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0418"/>
        <c:axId val="43377207"/>
      </c:barChart>
      <c:catAx>
        <c:axId val="648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07"/>
        <c:auto val="1"/>
        <c:lblAlgn val="ctr"/>
        <c:lblOffset val="100"/>
        <c:noMultiLvlLbl val="0"/>
      </c:catAx>
      <c:valAx>
        <c:axId val="433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8472"/>
        <c:axId val="61027662"/>
      </c:barChart>
      <c:catAx>
        <c:axId val="711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62"/>
        <c:auto val="1"/>
        <c:lblAlgn val="ctr"/>
        <c:lblOffset val="100"/>
        <c:noMultiLvlLbl val="0"/>
      </c:catAx>
      <c:valAx>
        <c:axId val="610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6671"/>
        <c:axId val="81112654"/>
      </c:barChart>
      <c:catAx>
        <c:axId val="844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654"/>
        <c:auto val="1"/>
        <c:lblAlgn val="ctr"/>
        <c:lblOffset val="100"/>
        <c:noMultiLvlLbl val="0"/>
      </c:catAx>
      <c:valAx>
        <c:axId val="811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791"/>
        <c:axId val="78119649"/>
      </c:barChart>
      <c:catAx>
        <c:axId val="58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649"/>
        <c:auto val="1"/>
        <c:lblAlgn val="ctr"/>
        <c:lblOffset val="100"/>
        <c:noMultiLvlLbl val="0"/>
      </c:catAx>
      <c:valAx>
        <c:axId val="781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1609"/>
        <c:axId val="49408511"/>
      </c:barChart>
      <c:catAx>
        <c:axId val="467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11"/>
        <c:auto val="1"/>
        <c:lblAlgn val="ctr"/>
        <c:lblOffset val="100"/>
        <c:noMultiLvlLbl val="0"/>
      </c:catAx>
      <c:valAx>
        <c:axId val="494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55133"/>
        <c:axId val="23575592"/>
      </c:barChart>
      <c:catAx>
        <c:axId val="808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592"/>
        <c:auto val="1"/>
        <c:lblAlgn val="ctr"/>
        <c:lblOffset val="100"/>
        <c:noMultiLvlLbl val="0"/>
      </c:catAx>
      <c:valAx>
        <c:axId val="235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446"/>
        <c:axId val="26237881"/>
      </c:barChart>
      <c:catAx>
        <c:axId val="59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81"/>
        <c:auto val="1"/>
        <c:lblAlgn val="ctr"/>
        <c:lblOffset val="100"/>
        <c:noMultiLvlLbl val="0"/>
      </c:catAx>
      <c:valAx>
        <c:axId val="262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4068"/>
        <c:axId val="8589746"/>
      </c:barChart>
      <c:catAx>
        <c:axId val="140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46"/>
        <c:auto val="1"/>
        <c:lblAlgn val="ctr"/>
        <c:lblOffset val="100"/>
        <c:noMultiLvlLbl val="0"/>
      </c:catAx>
      <c:valAx>
        <c:axId val="85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0213"/>
        <c:axId val="58211328"/>
      </c:barChart>
      <c:catAx>
        <c:axId val="444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328"/>
        <c:auto val="1"/>
        <c:lblAlgn val="ctr"/>
        <c:lblOffset val="100"/>
        <c:noMultiLvlLbl val="0"/>
      </c:catAx>
      <c:valAx>
        <c:axId val="582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48839"/>
        <c:axId val="28839531"/>
      </c:barChart>
      <c:catAx>
        <c:axId val="687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531"/>
        <c:auto val="1"/>
        <c:lblAlgn val="ctr"/>
        <c:lblOffset val="100"/>
        <c:noMultiLvlLbl val="0"/>
      </c:catAx>
      <c:valAx>
        <c:axId val="288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96728"/>
        <c:axId val="70819427"/>
      </c:barChart>
      <c:catAx>
        <c:axId val="714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27"/>
        <c:auto val="1"/>
        <c:lblAlgn val="ctr"/>
        <c:lblOffset val="100"/>
        <c:noMultiLvlLbl val="0"/>
      </c:catAx>
      <c:valAx>
        <c:axId val="708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5198"/>
        <c:axId val="87052485"/>
      </c:barChart>
      <c:catAx>
        <c:axId val="904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85"/>
        <c:auto val="1"/>
        <c:lblAlgn val="ctr"/>
        <c:lblOffset val="100"/>
        <c:noMultiLvlLbl val="0"/>
      </c:catAx>
      <c:valAx>
        <c:axId val="870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6574"/>
        <c:axId val="35043958"/>
      </c:barChart>
      <c:catAx>
        <c:axId val="118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958"/>
        <c:auto val="1"/>
        <c:lblAlgn val="ctr"/>
        <c:lblOffset val="100"/>
        <c:noMultiLvlLbl val="0"/>
      </c:catAx>
      <c:valAx>
        <c:axId val="350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9631"/>
        <c:axId val="2550126"/>
      </c:barChart>
      <c:catAx>
        <c:axId val="245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26"/>
        <c:auto val="1"/>
        <c:lblAlgn val="ctr"/>
        <c:lblOffset val="100"/>
        <c:noMultiLvlLbl val="0"/>
      </c:catAx>
      <c:valAx>
        <c:axId val="25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30933"/>
        <c:axId val="14413193"/>
      </c:barChart>
      <c:catAx>
        <c:axId val="616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193"/>
        <c:auto val="1"/>
        <c:lblAlgn val="ctr"/>
        <c:lblOffset val="100"/>
        <c:noMultiLvlLbl val="0"/>
      </c:catAx>
      <c:valAx>
        <c:axId val="144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38423"/>
        <c:axId val="64684825"/>
      </c:barChart>
      <c:catAx>
        <c:axId val="153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825"/>
        <c:auto val="1"/>
        <c:lblAlgn val="ctr"/>
        <c:lblOffset val="100"/>
        <c:noMultiLvlLbl val="0"/>
      </c:catAx>
      <c:valAx>
        <c:axId val="646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172"/>
        <c:axId val="98535844"/>
      </c:barChart>
      <c:catAx>
        <c:axId val="35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44"/>
        <c:auto val="1"/>
        <c:lblAlgn val="ctr"/>
        <c:lblOffset val="100"/>
        <c:noMultiLvlLbl val="0"/>
      </c:catAx>
      <c:valAx>
        <c:axId val="985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0558"/>
        <c:axId val="41286330"/>
      </c:barChart>
      <c:catAx>
        <c:axId val="591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330"/>
        <c:auto val="1"/>
        <c:lblAlgn val="ctr"/>
        <c:lblOffset val="100"/>
        <c:noMultiLvlLbl val="0"/>
      </c:catAx>
      <c:valAx>
        <c:axId val="412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