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1536"/>
        <c:axId val="59969534"/>
      </c:scatterChart>
      <c:valAx>
        <c:axId val="8635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34"/>
        <c:crossesAt val="0"/>
        <c:crossBetween val="midCat"/>
      </c:valAx>
      <c:valAx>
        <c:axId val="5996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81"/>
        <c:axId val="17544525"/>
      </c:scatterChart>
      <c:valAx>
        <c:axId val="61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525"/>
        <c:crossesAt val="0"/>
        <c:crossBetween val="midCat"/>
      </c:valAx>
      <c:valAx>
        <c:axId val="1754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91772"/>
        <c:axId val="51253898"/>
      </c:scatterChart>
      <c:valAx>
        <c:axId val="3569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898"/>
        <c:crossesAt val="0"/>
        <c:crossBetween val="midCat"/>
      </c:valAx>
      <c:valAx>
        <c:axId val="5125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39915"/>
        <c:axId val="17409688"/>
      </c:scatterChart>
      <c:valAx>
        <c:axId val="4613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688"/>
        <c:crossesAt val="0"/>
        <c:crossBetween val="midCat"/>
      </c:valAx>
      <c:valAx>
        <c:axId val="1740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