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50905"/>
        <c:axId val="86002811"/>
      </c:barChart>
      <c:catAx>
        <c:axId val="884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811"/>
        <c:auto val="1"/>
        <c:lblAlgn val="ctr"/>
        <c:lblOffset val="100"/>
        <c:noMultiLvlLbl val="0"/>
      </c:catAx>
      <c:valAx>
        <c:axId val="860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3444"/>
        <c:axId val="12179279"/>
      </c:barChart>
      <c:catAx>
        <c:axId val="760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79"/>
        <c:auto val="1"/>
        <c:lblAlgn val="ctr"/>
        <c:lblOffset val="100"/>
        <c:noMultiLvlLbl val="0"/>
      </c:catAx>
      <c:valAx>
        <c:axId val="121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35770"/>
        <c:axId val="99660381"/>
      </c:barChart>
      <c:catAx>
        <c:axId val="662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81"/>
        <c:auto val="1"/>
        <c:lblAlgn val="ctr"/>
        <c:lblOffset val="100"/>
        <c:noMultiLvlLbl val="0"/>
      </c:catAx>
      <c:valAx>
        <c:axId val="996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77421"/>
        <c:axId val="53072713"/>
      </c:barChart>
      <c:catAx>
        <c:axId val="8047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713"/>
        <c:auto val="1"/>
        <c:lblAlgn val="ctr"/>
        <c:lblOffset val="100"/>
        <c:noMultiLvlLbl val="0"/>
      </c:catAx>
      <c:valAx>
        <c:axId val="530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64667"/>
        <c:axId val="90357699"/>
      </c:barChart>
      <c:catAx>
        <c:axId val="614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99"/>
        <c:auto val="1"/>
        <c:lblAlgn val="ctr"/>
        <c:lblOffset val="100"/>
        <c:noMultiLvlLbl val="0"/>
      </c:catAx>
      <c:valAx>
        <c:axId val="903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6944"/>
        <c:axId val="69253277"/>
      </c:barChart>
      <c:catAx>
        <c:axId val="772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77"/>
        <c:auto val="1"/>
        <c:lblAlgn val="ctr"/>
        <c:lblOffset val="100"/>
        <c:noMultiLvlLbl val="0"/>
      </c:catAx>
      <c:valAx>
        <c:axId val="692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8240"/>
        <c:axId val="65903267"/>
      </c:barChart>
      <c:catAx>
        <c:axId val="919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67"/>
        <c:auto val="1"/>
        <c:lblAlgn val="ctr"/>
        <c:lblOffset val="100"/>
        <c:noMultiLvlLbl val="0"/>
      </c:catAx>
      <c:valAx>
        <c:axId val="659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9830"/>
        <c:axId val="46852108"/>
      </c:barChart>
      <c:catAx>
        <c:axId val="940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08"/>
        <c:auto val="1"/>
        <c:lblAlgn val="ctr"/>
        <c:lblOffset val="100"/>
        <c:noMultiLvlLbl val="0"/>
      </c:catAx>
      <c:valAx>
        <c:axId val="468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4531"/>
        <c:axId val="90946975"/>
      </c:barChart>
      <c:catAx>
        <c:axId val="799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975"/>
        <c:auto val="1"/>
        <c:lblAlgn val="ctr"/>
        <c:lblOffset val="100"/>
        <c:noMultiLvlLbl val="0"/>
      </c:catAx>
      <c:valAx>
        <c:axId val="909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4541"/>
        <c:axId val="43559887"/>
      </c:barChart>
      <c:catAx>
        <c:axId val="100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87"/>
        <c:auto val="1"/>
        <c:lblAlgn val="ctr"/>
        <c:lblOffset val="100"/>
        <c:noMultiLvlLbl val="0"/>
      </c:catAx>
      <c:valAx>
        <c:axId val="435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245"/>
        <c:axId val="50353063"/>
      </c:barChart>
      <c:catAx>
        <c:axId val="5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63"/>
        <c:auto val="1"/>
        <c:lblAlgn val="ctr"/>
        <c:lblOffset val="100"/>
        <c:noMultiLvlLbl val="0"/>
      </c:catAx>
      <c:valAx>
        <c:axId val="503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5071"/>
        <c:axId val="74123873"/>
      </c:barChart>
      <c:catAx>
        <c:axId val="784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873"/>
        <c:auto val="1"/>
        <c:lblAlgn val="ctr"/>
        <c:lblOffset val="100"/>
        <c:noMultiLvlLbl val="0"/>
      </c:catAx>
      <c:valAx>
        <c:axId val="741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8144"/>
        <c:axId val="10023351"/>
      </c:barChart>
      <c:catAx>
        <c:axId val="851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51"/>
        <c:auto val="1"/>
        <c:lblAlgn val="ctr"/>
        <c:lblOffset val="100"/>
        <c:noMultiLvlLbl val="0"/>
      </c:catAx>
      <c:valAx>
        <c:axId val="100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1229"/>
        <c:axId val="96524123"/>
      </c:barChart>
      <c:catAx>
        <c:axId val="769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123"/>
        <c:auto val="1"/>
        <c:lblAlgn val="ctr"/>
        <c:lblOffset val="100"/>
        <c:noMultiLvlLbl val="0"/>
      </c:catAx>
      <c:valAx>
        <c:axId val="965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8219"/>
        <c:axId val="31562960"/>
      </c:barChart>
      <c:catAx>
        <c:axId val="924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960"/>
        <c:auto val="1"/>
        <c:lblAlgn val="ctr"/>
        <c:lblOffset val="100"/>
        <c:noMultiLvlLbl val="0"/>
      </c:catAx>
      <c:valAx>
        <c:axId val="315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0824"/>
        <c:axId val="28282087"/>
      </c:barChart>
      <c:catAx>
        <c:axId val="120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087"/>
        <c:auto val="1"/>
        <c:lblAlgn val="ctr"/>
        <c:lblOffset val="100"/>
        <c:noMultiLvlLbl val="0"/>
      </c:catAx>
      <c:valAx>
        <c:axId val="282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7296"/>
        <c:axId val="76248256"/>
      </c:barChart>
      <c:catAx>
        <c:axId val="418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256"/>
        <c:auto val="1"/>
        <c:lblAlgn val="ctr"/>
        <c:lblOffset val="100"/>
        <c:noMultiLvlLbl val="0"/>
      </c:catAx>
      <c:valAx>
        <c:axId val="762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3105"/>
        <c:axId val="84410197"/>
      </c:barChart>
      <c:catAx>
        <c:axId val="235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97"/>
        <c:auto val="1"/>
        <c:lblAlgn val="ctr"/>
        <c:lblOffset val="100"/>
        <c:noMultiLvlLbl val="0"/>
      </c:catAx>
      <c:valAx>
        <c:axId val="844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