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42000"/>
        <c:axId val="42002808"/>
      </c:scatterChart>
      <c:valAx>
        <c:axId val="6214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808"/>
        <c:crossesAt val="0"/>
        <c:crossBetween val="midCat"/>
      </c:valAx>
      <c:valAx>
        <c:axId val="4200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86970"/>
        <c:axId val="82972512"/>
      </c:scatterChart>
      <c:valAx>
        <c:axId val="6328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512"/>
        <c:crossesAt val="0"/>
        <c:crossBetween val="midCat"/>
      </c:valAx>
      <c:valAx>
        <c:axId val="8297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36026"/>
        <c:axId val="95666165"/>
      </c:scatterChart>
      <c:valAx>
        <c:axId val="6973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165"/>
        <c:crossesAt val="0"/>
        <c:crossBetween val="midCat"/>
      </c:valAx>
      <c:valAx>
        <c:axId val="9566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17843"/>
        <c:axId val="42032206"/>
      </c:scatterChart>
      <c:valAx>
        <c:axId val="4661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206"/>
        <c:crossesAt val="0"/>
        <c:crossBetween val="midCat"/>
      </c:valAx>
      <c:valAx>
        <c:axId val="4203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