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67660"/>
        <c:axId val="33403666"/>
      </c:barChart>
      <c:catAx>
        <c:axId val="100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66"/>
        <c:auto val="1"/>
        <c:lblAlgn val="ctr"/>
        <c:lblOffset val="100"/>
        <c:noMultiLvlLbl val="0"/>
      </c:catAx>
      <c:valAx>
        <c:axId val="334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3091"/>
        <c:axId val="88756490"/>
      </c:barChart>
      <c:catAx>
        <c:axId val="35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90"/>
        <c:auto val="1"/>
        <c:lblAlgn val="ctr"/>
        <c:lblOffset val="100"/>
        <c:noMultiLvlLbl val="0"/>
      </c:catAx>
      <c:valAx>
        <c:axId val="887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1905"/>
        <c:axId val="82027825"/>
      </c:barChart>
      <c:catAx>
        <c:axId val="177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25"/>
        <c:auto val="1"/>
        <c:lblAlgn val="ctr"/>
        <c:lblOffset val="100"/>
        <c:noMultiLvlLbl val="0"/>
      </c:catAx>
      <c:valAx>
        <c:axId val="820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45119"/>
        <c:axId val="27809020"/>
      </c:barChart>
      <c:catAx>
        <c:axId val="100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20"/>
        <c:auto val="1"/>
        <c:lblAlgn val="ctr"/>
        <c:lblOffset val="100"/>
        <c:noMultiLvlLbl val="0"/>
      </c:catAx>
      <c:valAx>
        <c:axId val="278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2962"/>
        <c:axId val="17572140"/>
      </c:barChart>
      <c:catAx>
        <c:axId val="616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140"/>
        <c:auto val="1"/>
        <c:lblAlgn val="ctr"/>
        <c:lblOffset val="100"/>
        <c:noMultiLvlLbl val="0"/>
      </c:catAx>
      <c:valAx>
        <c:axId val="175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5789"/>
        <c:axId val="79450449"/>
      </c:barChart>
      <c:catAx>
        <c:axId val="3648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449"/>
        <c:auto val="1"/>
        <c:lblAlgn val="ctr"/>
        <c:lblOffset val="100"/>
        <c:noMultiLvlLbl val="0"/>
      </c:catAx>
      <c:valAx>
        <c:axId val="794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3492"/>
        <c:axId val="47487734"/>
      </c:barChart>
      <c:catAx>
        <c:axId val="275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34"/>
        <c:auto val="1"/>
        <c:lblAlgn val="ctr"/>
        <c:lblOffset val="100"/>
        <c:noMultiLvlLbl val="0"/>
      </c:catAx>
      <c:valAx>
        <c:axId val="474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99914"/>
        <c:axId val="86792382"/>
      </c:barChart>
      <c:catAx>
        <c:axId val="1609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82"/>
        <c:auto val="1"/>
        <c:lblAlgn val="ctr"/>
        <c:lblOffset val="100"/>
        <c:noMultiLvlLbl val="0"/>
      </c:catAx>
      <c:valAx>
        <c:axId val="867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09769"/>
        <c:axId val="70973230"/>
      </c:barChart>
      <c:catAx>
        <c:axId val="474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230"/>
        <c:auto val="1"/>
        <c:lblAlgn val="ctr"/>
        <c:lblOffset val="100"/>
        <c:noMultiLvlLbl val="0"/>
      </c:catAx>
      <c:valAx>
        <c:axId val="709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2483"/>
        <c:axId val="63039085"/>
      </c:barChart>
      <c:catAx>
        <c:axId val="4595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085"/>
        <c:auto val="1"/>
        <c:lblAlgn val="ctr"/>
        <c:lblOffset val="100"/>
        <c:noMultiLvlLbl val="0"/>
      </c:catAx>
      <c:valAx>
        <c:axId val="630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12417"/>
        <c:axId val="10625528"/>
      </c:barChart>
      <c:catAx>
        <c:axId val="550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528"/>
        <c:auto val="1"/>
        <c:lblAlgn val="ctr"/>
        <c:lblOffset val="100"/>
        <c:noMultiLvlLbl val="0"/>
      </c:catAx>
      <c:valAx>
        <c:axId val="106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758"/>
        <c:axId val="74001628"/>
      </c:barChart>
      <c:catAx>
        <c:axId val="93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28"/>
        <c:auto val="1"/>
        <c:lblAlgn val="ctr"/>
        <c:lblOffset val="100"/>
        <c:noMultiLvlLbl val="0"/>
      </c:catAx>
      <c:valAx>
        <c:axId val="740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3639"/>
        <c:axId val="99264183"/>
      </c:barChart>
      <c:catAx>
        <c:axId val="915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83"/>
        <c:auto val="1"/>
        <c:lblAlgn val="ctr"/>
        <c:lblOffset val="100"/>
        <c:noMultiLvlLbl val="0"/>
      </c:catAx>
      <c:valAx>
        <c:axId val="992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27647"/>
        <c:axId val="3689616"/>
      </c:barChart>
      <c:catAx>
        <c:axId val="2142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16"/>
        <c:auto val="1"/>
        <c:lblAlgn val="ctr"/>
        <c:lblOffset val="100"/>
        <c:noMultiLvlLbl val="0"/>
      </c:catAx>
      <c:valAx>
        <c:axId val="36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8483"/>
        <c:axId val="66459780"/>
      </c:barChart>
      <c:catAx>
        <c:axId val="977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780"/>
        <c:auto val="1"/>
        <c:lblAlgn val="ctr"/>
        <c:lblOffset val="100"/>
        <c:noMultiLvlLbl val="0"/>
      </c:catAx>
      <c:valAx>
        <c:axId val="664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11066"/>
        <c:axId val="25978982"/>
      </c:barChart>
      <c:catAx>
        <c:axId val="571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982"/>
        <c:auto val="1"/>
        <c:lblAlgn val="ctr"/>
        <c:lblOffset val="100"/>
        <c:noMultiLvlLbl val="0"/>
      </c:catAx>
      <c:valAx>
        <c:axId val="259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73325"/>
        <c:axId val="8102248"/>
      </c:barChart>
      <c:catAx>
        <c:axId val="507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8"/>
        <c:auto val="1"/>
        <c:lblAlgn val="ctr"/>
        <c:lblOffset val="100"/>
        <c:noMultiLvlLbl val="0"/>
      </c:catAx>
      <c:valAx>
        <c:axId val="81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32797"/>
        <c:axId val="68942980"/>
      </c:barChart>
      <c:catAx>
        <c:axId val="727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980"/>
        <c:auto val="1"/>
        <c:lblAlgn val="ctr"/>
        <c:lblOffset val="100"/>
        <c:noMultiLvlLbl val="0"/>
      </c:catAx>
      <c:valAx>
        <c:axId val="689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