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1432"/>
        <c:axId val="61967516"/>
      </c:scatterChart>
      <c:valAx>
        <c:axId val="6905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16"/>
        <c:crossesAt val="0"/>
        <c:crossBetween val="midCat"/>
      </c:valAx>
      <c:valAx>
        <c:axId val="619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11183"/>
        <c:axId val="20482964"/>
      </c:scatterChart>
      <c:valAx>
        <c:axId val="1141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964"/>
        <c:crossesAt val="0"/>
        <c:crossBetween val="midCat"/>
      </c:valAx>
      <c:valAx>
        <c:axId val="2048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9146"/>
        <c:axId val="42076172"/>
      </c:scatterChart>
      <c:valAx>
        <c:axId val="9315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72"/>
        <c:crossesAt val="0"/>
        <c:crossBetween val="midCat"/>
      </c:valAx>
      <c:valAx>
        <c:axId val="4207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4213"/>
        <c:axId val="86296809"/>
      </c:scatterChart>
      <c:valAx>
        <c:axId val="5599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09"/>
        <c:crossesAt val="0"/>
        <c:crossBetween val="midCat"/>
      </c:valAx>
      <c:valAx>
        <c:axId val="8629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