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46016"/>
        <c:axId val="97513128"/>
      </c:barChart>
      <c:catAx>
        <c:axId val="7614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128"/>
        <c:auto val="1"/>
        <c:lblAlgn val="ctr"/>
        <c:lblOffset val="100"/>
        <c:noMultiLvlLbl val="0"/>
      </c:catAx>
      <c:valAx>
        <c:axId val="975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19060"/>
        <c:axId val="82829869"/>
      </c:barChart>
      <c:catAx>
        <c:axId val="4631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869"/>
        <c:auto val="1"/>
        <c:lblAlgn val="ctr"/>
        <c:lblOffset val="100"/>
        <c:noMultiLvlLbl val="0"/>
      </c:catAx>
      <c:valAx>
        <c:axId val="8282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44383"/>
        <c:axId val="2421439"/>
      </c:barChart>
      <c:catAx>
        <c:axId val="5504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39"/>
        <c:auto val="1"/>
        <c:lblAlgn val="ctr"/>
        <c:lblOffset val="100"/>
        <c:noMultiLvlLbl val="0"/>
      </c:catAx>
      <c:valAx>
        <c:axId val="24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0000"/>
        <c:axId val="36323331"/>
      </c:barChart>
      <c:catAx>
        <c:axId val="58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331"/>
        <c:auto val="1"/>
        <c:lblAlgn val="ctr"/>
        <c:lblOffset val="100"/>
        <c:noMultiLvlLbl val="0"/>
      </c:catAx>
      <c:valAx>
        <c:axId val="363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647"/>
        <c:axId val="29214657"/>
      </c:barChart>
      <c:catAx>
        <c:axId val="7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657"/>
        <c:auto val="1"/>
        <c:lblAlgn val="ctr"/>
        <c:lblOffset val="100"/>
        <c:noMultiLvlLbl val="0"/>
      </c:catAx>
      <c:valAx>
        <c:axId val="2921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94517"/>
        <c:axId val="10832753"/>
      </c:barChart>
      <c:catAx>
        <c:axId val="3429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53"/>
        <c:auto val="1"/>
        <c:lblAlgn val="ctr"/>
        <c:lblOffset val="100"/>
        <c:noMultiLvlLbl val="0"/>
      </c:catAx>
      <c:valAx>
        <c:axId val="108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2160"/>
        <c:axId val="30236812"/>
      </c:barChart>
      <c:catAx>
        <c:axId val="560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812"/>
        <c:auto val="1"/>
        <c:lblAlgn val="ctr"/>
        <c:lblOffset val="100"/>
        <c:noMultiLvlLbl val="0"/>
      </c:catAx>
      <c:valAx>
        <c:axId val="3023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9247"/>
        <c:axId val="95670143"/>
      </c:barChart>
      <c:catAx>
        <c:axId val="6481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143"/>
        <c:auto val="1"/>
        <c:lblAlgn val="ctr"/>
        <c:lblOffset val="100"/>
        <c:noMultiLvlLbl val="0"/>
      </c:catAx>
      <c:valAx>
        <c:axId val="956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67147"/>
        <c:axId val="64187208"/>
      </c:barChart>
      <c:catAx>
        <c:axId val="507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208"/>
        <c:auto val="1"/>
        <c:lblAlgn val="ctr"/>
        <c:lblOffset val="100"/>
        <c:noMultiLvlLbl val="0"/>
      </c:catAx>
      <c:valAx>
        <c:axId val="641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99846"/>
        <c:axId val="56883126"/>
      </c:barChart>
      <c:catAx>
        <c:axId val="4729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126"/>
        <c:auto val="1"/>
        <c:lblAlgn val="ctr"/>
        <c:lblOffset val="100"/>
        <c:noMultiLvlLbl val="0"/>
      </c:catAx>
      <c:valAx>
        <c:axId val="568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42718"/>
        <c:axId val="48165576"/>
      </c:barChart>
      <c:catAx>
        <c:axId val="189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76"/>
        <c:auto val="1"/>
        <c:lblAlgn val="ctr"/>
        <c:lblOffset val="100"/>
        <c:noMultiLvlLbl val="0"/>
      </c:catAx>
      <c:valAx>
        <c:axId val="481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8126"/>
        <c:axId val="62106402"/>
      </c:barChart>
      <c:catAx>
        <c:axId val="539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02"/>
        <c:auto val="1"/>
        <c:lblAlgn val="ctr"/>
        <c:lblOffset val="100"/>
        <c:noMultiLvlLbl val="0"/>
      </c:catAx>
      <c:valAx>
        <c:axId val="621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66794"/>
        <c:axId val="62819397"/>
      </c:barChart>
      <c:catAx>
        <c:axId val="505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97"/>
        <c:auto val="1"/>
        <c:lblAlgn val="ctr"/>
        <c:lblOffset val="100"/>
        <c:noMultiLvlLbl val="0"/>
      </c:catAx>
      <c:valAx>
        <c:axId val="6281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4703"/>
        <c:axId val="61160933"/>
      </c:barChart>
      <c:catAx>
        <c:axId val="72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933"/>
        <c:auto val="1"/>
        <c:lblAlgn val="ctr"/>
        <c:lblOffset val="100"/>
        <c:noMultiLvlLbl val="0"/>
      </c:catAx>
      <c:valAx>
        <c:axId val="611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2935"/>
        <c:axId val="48718725"/>
      </c:barChart>
      <c:catAx>
        <c:axId val="881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725"/>
        <c:auto val="1"/>
        <c:lblAlgn val="ctr"/>
        <c:lblOffset val="100"/>
        <c:noMultiLvlLbl val="0"/>
      </c:catAx>
      <c:valAx>
        <c:axId val="487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33211"/>
        <c:axId val="55370588"/>
      </c:barChart>
      <c:catAx>
        <c:axId val="6833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588"/>
        <c:auto val="1"/>
        <c:lblAlgn val="ctr"/>
        <c:lblOffset val="100"/>
        <c:noMultiLvlLbl val="0"/>
      </c:catAx>
      <c:valAx>
        <c:axId val="5537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9525"/>
        <c:axId val="58851725"/>
      </c:barChart>
      <c:catAx>
        <c:axId val="283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725"/>
        <c:auto val="1"/>
        <c:lblAlgn val="ctr"/>
        <c:lblOffset val="100"/>
        <c:noMultiLvlLbl val="0"/>
      </c:catAx>
      <c:valAx>
        <c:axId val="588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65177"/>
        <c:axId val="51024630"/>
      </c:barChart>
      <c:catAx>
        <c:axId val="868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30"/>
        <c:auto val="1"/>
        <c:lblAlgn val="ctr"/>
        <c:lblOffset val="100"/>
        <c:noMultiLvlLbl val="0"/>
      </c:catAx>
      <c:valAx>
        <c:axId val="5102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