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79968"/>
        <c:axId val="64327048"/>
      </c:scatterChart>
      <c:valAx>
        <c:axId val="46079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7048"/>
        <c:crossesAt val="0"/>
        <c:crossBetween val="midCat"/>
      </c:valAx>
      <c:valAx>
        <c:axId val="6432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0015"/>
        <c:axId val="65599190"/>
      </c:scatterChart>
      <c:valAx>
        <c:axId val="7095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190"/>
        <c:crossesAt val="0"/>
        <c:crossBetween val="midCat"/>
      </c:valAx>
      <c:valAx>
        <c:axId val="6559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6844"/>
        <c:axId val="72433204"/>
      </c:scatterChart>
      <c:valAx>
        <c:axId val="427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204"/>
        <c:crossesAt val="0"/>
        <c:crossBetween val="midCat"/>
      </c:valAx>
      <c:valAx>
        <c:axId val="7243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81720"/>
        <c:axId val="52920752"/>
      </c:scatterChart>
      <c:valAx>
        <c:axId val="1288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752"/>
        <c:crossesAt val="0"/>
        <c:crossBetween val="midCat"/>
      </c:valAx>
      <c:valAx>
        <c:axId val="5292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