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43226"/>
        <c:axId val="51282781"/>
      </c:barChart>
      <c:catAx>
        <c:axId val="636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781"/>
        <c:auto val="1"/>
        <c:lblAlgn val="ctr"/>
        <c:lblOffset val="100"/>
        <c:noMultiLvlLbl val="0"/>
      </c:catAx>
      <c:valAx>
        <c:axId val="512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11376"/>
        <c:axId val="72866788"/>
      </c:barChart>
      <c:catAx>
        <c:axId val="871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788"/>
        <c:auto val="1"/>
        <c:lblAlgn val="ctr"/>
        <c:lblOffset val="100"/>
        <c:noMultiLvlLbl val="0"/>
      </c:catAx>
      <c:valAx>
        <c:axId val="728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40831"/>
        <c:axId val="55572454"/>
      </c:barChart>
      <c:catAx>
        <c:axId val="903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454"/>
        <c:auto val="1"/>
        <c:lblAlgn val="ctr"/>
        <c:lblOffset val="100"/>
        <c:noMultiLvlLbl val="0"/>
      </c:catAx>
      <c:valAx>
        <c:axId val="555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07417"/>
        <c:axId val="51821635"/>
      </c:barChart>
      <c:catAx>
        <c:axId val="5420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635"/>
        <c:auto val="1"/>
        <c:lblAlgn val="ctr"/>
        <c:lblOffset val="100"/>
        <c:noMultiLvlLbl val="0"/>
      </c:catAx>
      <c:valAx>
        <c:axId val="518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58598"/>
        <c:axId val="23395126"/>
      </c:barChart>
      <c:catAx>
        <c:axId val="208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126"/>
        <c:auto val="1"/>
        <c:lblAlgn val="ctr"/>
        <c:lblOffset val="100"/>
        <c:noMultiLvlLbl val="0"/>
      </c:catAx>
      <c:valAx>
        <c:axId val="233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58958"/>
        <c:axId val="33239224"/>
      </c:barChart>
      <c:catAx>
        <c:axId val="9195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224"/>
        <c:auto val="1"/>
        <c:lblAlgn val="ctr"/>
        <c:lblOffset val="100"/>
        <c:noMultiLvlLbl val="0"/>
      </c:catAx>
      <c:valAx>
        <c:axId val="332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4539"/>
        <c:axId val="47879958"/>
      </c:barChart>
      <c:catAx>
        <c:axId val="802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958"/>
        <c:auto val="1"/>
        <c:lblAlgn val="ctr"/>
        <c:lblOffset val="100"/>
        <c:noMultiLvlLbl val="0"/>
      </c:catAx>
      <c:valAx>
        <c:axId val="478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3396"/>
        <c:axId val="92969101"/>
      </c:barChart>
      <c:catAx>
        <c:axId val="666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101"/>
        <c:auto val="1"/>
        <c:lblAlgn val="ctr"/>
        <c:lblOffset val="100"/>
        <c:noMultiLvlLbl val="0"/>
      </c:catAx>
      <c:valAx>
        <c:axId val="929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2952"/>
        <c:axId val="25909000"/>
      </c:barChart>
      <c:catAx>
        <c:axId val="36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000"/>
        <c:auto val="1"/>
        <c:lblAlgn val="ctr"/>
        <c:lblOffset val="100"/>
        <c:noMultiLvlLbl val="0"/>
      </c:catAx>
      <c:valAx>
        <c:axId val="259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0471"/>
        <c:axId val="20933260"/>
      </c:barChart>
      <c:catAx>
        <c:axId val="133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260"/>
        <c:auto val="1"/>
        <c:lblAlgn val="ctr"/>
        <c:lblOffset val="100"/>
        <c:noMultiLvlLbl val="0"/>
      </c:catAx>
      <c:valAx>
        <c:axId val="209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97765"/>
        <c:axId val="48686936"/>
      </c:barChart>
      <c:catAx>
        <c:axId val="8129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936"/>
        <c:auto val="1"/>
        <c:lblAlgn val="ctr"/>
        <c:lblOffset val="100"/>
        <c:noMultiLvlLbl val="0"/>
      </c:catAx>
      <c:valAx>
        <c:axId val="486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4917"/>
        <c:axId val="88812195"/>
      </c:barChart>
      <c:catAx>
        <c:axId val="603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95"/>
        <c:auto val="1"/>
        <c:lblAlgn val="ctr"/>
        <c:lblOffset val="100"/>
        <c:noMultiLvlLbl val="0"/>
      </c:catAx>
      <c:valAx>
        <c:axId val="888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1362"/>
        <c:axId val="50403057"/>
      </c:barChart>
      <c:catAx>
        <c:axId val="22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057"/>
        <c:auto val="1"/>
        <c:lblAlgn val="ctr"/>
        <c:lblOffset val="100"/>
        <c:noMultiLvlLbl val="0"/>
      </c:catAx>
      <c:valAx>
        <c:axId val="504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37198"/>
        <c:axId val="98174999"/>
      </c:barChart>
      <c:catAx>
        <c:axId val="6923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999"/>
        <c:auto val="1"/>
        <c:lblAlgn val="ctr"/>
        <c:lblOffset val="100"/>
        <c:noMultiLvlLbl val="0"/>
      </c:catAx>
      <c:valAx>
        <c:axId val="981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29253"/>
        <c:axId val="74570030"/>
      </c:barChart>
      <c:catAx>
        <c:axId val="589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030"/>
        <c:auto val="1"/>
        <c:lblAlgn val="ctr"/>
        <c:lblOffset val="100"/>
        <c:noMultiLvlLbl val="0"/>
      </c:catAx>
      <c:valAx>
        <c:axId val="745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99305"/>
        <c:axId val="63970399"/>
      </c:barChart>
      <c:catAx>
        <c:axId val="635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399"/>
        <c:auto val="1"/>
        <c:lblAlgn val="ctr"/>
        <c:lblOffset val="100"/>
        <c:noMultiLvlLbl val="0"/>
      </c:catAx>
      <c:valAx>
        <c:axId val="639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27139"/>
        <c:axId val="67385085"/>
      </c:barChart>
      <c:catAx>
        <c:axId val="4042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085"/>
        <c:auto val="1"/>
        <c:lblAlgn val="ctr"/>
        <c:lblOffset val="100"/>
        <c:noMultiLvlLbl val="0"/>
      </c:catAx>
      <c:valAx>
        <c:axId val="673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5680"/>
        <c:axId val="22866186"/>
      </c:barChart>
      <c:catAx>
        <c:axId val="28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186"/>
        <c:auto val="1"/>
        <c:lblAlgn val="ctr"/>
        <c:lblOffset val="100"/>
        <c:noMultiLvlLbl val="0"/>
      </c:catAx>
      <c:valAx>
        <c:axId val="228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