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98995"/>
        <c:axId val="62026809"/>
      </c:scatterChart>
      <c:valAx>
        <c:axId val="7639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809"/>
        <c:crossesAt val="0"/>
        <c:crossBetween val="midCat"/>
      </c:valAx>
      <c:valAx>
        <c:axId val="6202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1949"/>
        <c:axId val="96611759"/>
      </c:scatterChart>
      <c:valAx>
        <c:axId val="992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759"/>
        <c:crossesAt val="0"/>
        <c:crossBetween val="midCat"/>
      </c:valAx>
      <c:valAx>
        <c:axId val="9661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50169"/>
        <c:axId val="10023983"/>
      </c:scatterChart>
      <c:valAx>
        <c:axId val="8735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983"/>
        <c:crossesAt val="0"/>
        <c:crossBetween val="midCat"/>
      </c:valAx>
      <c:valAx>
        <c:axId val="1002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78372"/>
        <c:axId val="50104171"/>
      </c:scatterChart>
      <c:valAx>
        <c:axId val="9237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171"/>
        <c:crossesAt val="0"/>
        <c:crossBetween val="midCat"/>
      </c:valAx>
      <c:valAx>
        <c:axId val="5010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