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79384"/>
        <c:axId val="21126221"/>
      </c:barChart>
      <c:catAx>
        <c:axId val="610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221"/>
        <c:auto val="1"/>
        <c:lblAlgn val="ctr"/>
        <c:lblOffset val="100"/>
        <c:noMultiLvlLbl val="0"/>
      </c:catAx>
      <c:valAx>
        <c:axId val="211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48567"/>
        <c:axId val="55966154"/>
      </c:barChart>
      <c:catAx>
        <c:axId val="8084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154"/>
        <c:auto val="1"/>
        <c:lblAlgn val="ctr"/>
        <c:lblOffset val="100"/>
        <c:noMultiLvlLbl val="0"/>
      </c:catAx>
      <c:valAx>
        <c:axId val="5596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99374"/>
        <c:axId val="54223923"/>
      </c:barChart>
      <c:catAx>
        <c:axId val="873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923"/>
        <c:auto val="1"/>
        <c:lblAlgn val="ctr"/>
        <c:lblOffset val="100"/>
        <c:noMultiLvlLbl val="0"/>
      </c:catAx>
      <c:valAx>
        <c:axId val="542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32630"/>
        <c:axId val="21775921"/>
      </c:barChart>
      <c:catAx>
        <c:axId val="3623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921"/>
        <c:auto val="1"/>
        <c:lblAlgn val="ctr"/>
        <c:lblOffset val="100"/>
        <c:noMultiLvlLbl val="0"/>
      </c:catAx>
      <c:valAx>
        <c:axId val="217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42758"/>
        <c:axId val="44782541"/>
      </c:barChart>
      <c:catAx>
        <c:axId val="2974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541"/>
        <c:auto val="1"/>
        <c:lblAlgn val="ctr"/>
        <c:lblOffset val="100"/>
        <c:noMultiLvlLbl val="0"/>
      </c:catAx>
      <c:valAx>
        <c:axId val="447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7358"/>
        <c:axId val="46678484"/>
      </c:barChart>
      <c:catAx>
        <c:axId val="4026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484"/>
        <c:auto val="1"/>
        <c:lblAlgn val="ctr"/>
        <c:lblOffset val="100"/>
        <c:noMultiLvlLbl val="0"/>
      </c:catAx>
      <c:valAx>
        <c:axId val="466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903"/>
        <c:axId val="53370262"/>
      </c:barChart>
      <c:catAx>
        <c:axId val="913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262"/>
        <c:auto val="1"/>
        <c:lblAlgn val="ctr"/>
        <c:lblOffset val="100"/>
        <c:noMultiLvlLbl val="0"/>
      </c:catAx>
      <c:valAx>
        <c:axId val="533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85906"/>
        <c:axId val="37868376"/>
      </c:barChart>
      <c:catAx>
        <c:axId val="1908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376"/>
        <c:auto val="1"/>
        <c:lblAlgn val="ctr"/>
        <c:lblOffset val="100"/>
        <c:noMultiLvlLbl val="0"/>
      </c:catAx>
      <c:valAx>
        <c:axId val="378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79916"/>
        <c:axId val="96294666"/>
      </c:barChart>
      <c:catAx>
        <c:axId val="3897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666"/>
        <c:auto val="1"/>
        <c:lblAlgn val="ctr"/>
        <c:lblOffset val="100"/>
        <c:noMultiLvlLbl val="0"/>
      </c:catAx>
      <c:valAx>
        <c:axId val="962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01799"/>
        <c:axId val="40859137"/>
      </c:barChart>
      <c:catAx>
        <c:axId val="6430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137"/>
        <c:auto val="1"/>
        <c:lblAlgn val="ctr"/>
        <c:lblOffset val="100"/>
        <c:noMultiLvlLbl val="0"/>
      </c:catAx>
      <c:valAx>
        <c:axId val="4085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43997"/>
        <c:axId val="43821852"/>
      </c:barChart>
      <c:catAx>
        <c:axId val="3714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852"/>
        <c:auto val="1"/>
        <c:lblAlgn val="ctr"/>
        <c:lblOffset val="100"/>
        <c:noMultiLvlLbl val="0"/>
      </c:catAx>
      <c:valAx>
        <c:axId val="438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62100"/>
        <c:axId val="99543472"/>
      </c:barChart>
      <c:catAx>
        <c:axId val="4876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472"/>
        <c:auto val="1"/>
        <c:lblAlgn val="ctr"/>
        <c:lblOffset val="100"/>
        <c:noMultiLvlLbl val="0"/>
      </c:catAx>
      <c:valAx>
        <c:axId val="9954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0641"/>
        <c:axId val="18959946"/>
      </c:barChart>
      <c:catAx>
        <c:axId val="240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946"/>
        <c:auto val="1"/>
        <c:lblAlgn val="ctr"/>
        <c:lblOffset val="100"/>
        <c:noMultiLvlLbl val="0"/>
      </c:catAx>
      <c:valAx>
        <c:axId val="189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46304"/>
        <c:axId val="68139440"/>
      </c:barChart>
      <c:catAx>
        <c:axId val="7604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440"/>
        <c:auto val="1"/>
        <c:lblAlgn val="ctr"/>
        <c:lblOffset val="100"/>
        <c:noMultiLvlLbl val="0"/>
      </c:catAx>
      <c:valAx>
        <c:axId val="681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11128"/>
        <c:axId val="15653049"/>
      </c:barChart>
      <c:catAx>
        <c:axId val="4371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049"/>
        <c:auto val="1"/>
        <c:lblAlgn val="ctr"/>
        <c:lblOffset val="100"/>
        <c:noMultiLvlLbl val="0"/>
      </c:catAx>
      <c:valAx>
        <c:axId val="156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02818"/>
        <c:axId val="72053657"/>
      </c:barChart>
      <c:catAx>
        <c:axId val="157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657"/>
        <c:auto val="1"/>
        <c:lblAlgn val="ctr"/>
        <c:lblOffset val="100"/>
        <c:noMultiLvlLbl val="0"/>
      </c:catAx>
      <c:valAx>
        <c:axId val="720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64761"/>
        <c:axId val="40058147"/>
      </c:barChart>
      <c:catAx>
        <c:axId val="7556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147"/>
        <c:auto val="1"/>
        <c:lblAlgn val="ctr"/>
        <c:lblOffset val="100"/>
        <c:noMultiLvlLbl val="0"/>
      </c:catAx>
      <c:valAx>
        <c:axId val="400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81361"/>
        <c:axId val="37888433"/>
      </c:barChart>
      <c:catAx>
        <c:axId val="7778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433"/>
        <c:auto val="1"/>
        <c:lblAlgn val="ctr"/>
        <c:lblOffset val="100"/>
        <c:noMultiLvlLbl val="0"/>
      </c:catAx>
      <c:valAx>
        <c:axId val="3788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