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57544"/>
        <c:axId val="33376857"/>
      </c:scatterChart>
      <c:valAx>
        <c:axId val="7885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857"/>
        <c:crossesAt val="0"/>
        <c:crossBetween val="midCat"/>
      </c:valAx>
      <c:valAx>
        <c:axId val="3337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13716"/>
        <c:axId val="76973"/>
      </c:scatterChart>
      <c:valAx>
        <c:axId val="1411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"/>
        <c:crossesAt val="0"/>
        <c:crossBetween val="midCat"/>
      </c:valAx>
      <c:valAx>
        <c:axId val="7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00814"/>
        <c:axId val="33493655"/>
      </c:scatterChart>
      <c:valAx>
        <c:axId val="5550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655"/>
        <c:crossesAt val="0"/>
        <c:crossBetween val="midCat"/>
      </c:valAx>
      <c:valAx>
        <c:axId val="3349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3912"/>
        <c:axId val="47605867"/>
      </c:scatterChart>
      <c:valAx>
        <c:axId val="6443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867"/>
        <c:crossesAt val="0"/>
        <c:crossBetween val="midCat"/>
      </c:valAx>
      <c:valAx>
        <c:axId val="4760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