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07531"/>
        <c:axId val="96479992"/>
      </c:barChart>
      <c:catAx>
        <c:axId val="1620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992"/>
        <c:auto val="1"/>
        <c:lblAlgn val="ctr"/>
        <c:lblOffset val="100"/>
        <c:noMultiLvlLbl val="0"/>
      </c:catAx>
      <c:valAx>
        <c:axId val="964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20874"/>
        <c:axId val="20814291"/>
      </c:barChart>
      <c:catAx>
        <c:axId val="933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291"/>
        <c:auto val="1"/>
        <c:lblAlgn val="ctr"/>
        <c:lblOffset val="100"/>
        <c:noMultiLvlLbl val="0"/>
      </c:catAx>
      <c:valAx>
        <c:axId val="208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35477"/>
        <c:axId val="25695869"/>
      </c:barChart>
      <c:catAx>
        <c:axId val="808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869"/>
        <c:auto val="1"/>
        <c:lblAlgn val="ctr"/>
        <c:lblOffset val="100"/>
        <c:noMultiLvlLbl val="0"/>
      </c:catAx>
      <c:valAx>
        <c:axId val="256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21203"/>
        <c:axId val="94794988"/>
      </c:barChart>
      <c:catAx>
        <c:axId val="5932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988"/>
        <c:auto val="1"/>
        <c:lblAlgn val="ctr"/>
        <c:lblOffset val="100"/>
        <c:noMultiLvlLbl val="0"/>
      </c:catAx>
      <c:valAx>
        <c:axId val="947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25414"/>
        <c:axId val="13399808"/>
      </c:barChart>
      <c:catAx>
        <c:axId val="632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808"/>
        <c:auto val="1"/>
        <c:lblAlgn val="ctr"/>
        <c:lblOffset val="100"/>
        <c:noMultiLvlLbl val="0"/>
      </c:catAx>
      <c:valAx>
        <c:axId val="133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9432"/>
        <c:axId val="15059151"/>
      </c:barChart>
      <c:catAx>
        <c:axId val="438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151"/>
        <c:auto val="1"/>
        <c:lblAlgn val="ctr"/>
        <c:lblOffset val="100"/>
        <c:noMultiLvlLbl val="0"/>
      </c:catAx>
      <c:valAx>
        <c:axId val="150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1348"/>
        <c:axId val="90013579"/>
      </c:barChart>
      <c:catAx>
        <c:axId val="138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579"/>
        <c:auto val="1"/>
        <c:lblAlgn val="ctr"/>
        <c:lblOffset val="100"/>
        <c:noMultiLvlLbl val="0"/>
      </c:catAx>
      <c:valAx>
        <c:axId val="900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2879"/>
        <c:axId val="73327916"/>
      </c:barChart>
      <c:catAx>
        <c:axId val="634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916"/>
        <c:auto val="1"/>
        <c:lblAlgn val="ctr"/>
        <c:lblOffset val="100"/>
        <c:noMultiLvlLbl val="0"/>
      </c:catAx>
      <c:valAx>
        <c:axId val="733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36682"/>
        <c:axId val="77098378"/>
      </c:barChart>
      <c:catAx>
        <c:axId val="4083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378"/>
        <c:auto val="1"/>
        <c:lblAlgn val="ctr"/>
        <c:lblOffset val="100"/>
        <c:noMultiLvlLbl val="0"/>
      </c:catAx>
      <c:valAx>
        <c:axId val="770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12958"/>
        <c:axId val="14628148"/>
      </c:barChart>
      <c:catAx>
        <c:axId val="4371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148"/>
        <c:auto val="1"/>
        <c:lblAlgn val="ctr"/>
        <c:lblOffset val="100"/>
        <c:noMultiLvlLbl val="0"/>
      </c:catAx>
      <c:valAx>
        <c:axId val="146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71114"/>
        <c:axId val="34591734"/>
      </c:barChart>
      <c:catAx>
        <c:axId val="1547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734"/>
        <c:auto val="1"/>
        <c:lblAlgn val="ctr"/>
        <c:lblOffset val="100"/>
        <c:noMultiLvlLbl val="0"/>
      </c:catAx>
      <c:valAx>
        <c:axId val="345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4289"/>
        <c:axId val="24831536"/>
      </c:barChart>
      <c:catAx>
        <c:axId val="9152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36"/>
        <c:auto val="1"/>
        <c:lblAlgn val="ctr"/>
        <c:lblOffset val="100"/>
        <c:noMultiLvlLbl val="0"/>
      </c:catAx>
      <c:valAx>
        <c:axId val="248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65602"/>
        <c:axId val="8091907"/>
      </c:barChart>
      <c:catAx>
        <c:axId val="960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07"/>
        <c:auto val="1"/>
        <c:lblAlgn val="ctr"/>
        <c:lblOffset val="100"/>
        <c:noMultiLvlLbl val="0"/>
      </c:catAx>
      <c:valAx>
        <c:axId val="80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33689"/>
        <c:axId val="43350594"/>
      </c:barChart>
      <c:catAx>
        <c:axId val="3583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594"/>
        <c:auto val="1"/>
        <c:lblAlgn val="ctr"/>
        <c:lblOffset val="100"/>
        <c:noMultiLvlLbl val="0"/>
      </c:catAx>
      <c:valAx>
        <c:axId val="433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84874"/>
        <c:axId val="54092362"/>
      </c:barChart>
      <c:catAx>
        <c:axId val="9738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362"/>
        <c:auto val="1"/>
        <c:lblAlgn val="ctr"/>
        <c:lblOffset val="100"/>
        <c:noMultiLvlLbl val="0"/>
      </c:catAx>
      <c:valAx>
        <c:axId val="540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67087"/>
        <c:axId val="28721434"/>
      </c:barChart>
      <c:catAx>
        <c:axId val="5966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434"/>
        <c:auto val="1"/>
        <c:lblAlgn val="ctr"/>
        <c:lblOffset val="100"/>
        <c:noMultiLvlLbl val="0"/>
      </c:catAx>
      <c:valAx>
        <c:axId val="287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39498"/>
        <c:axId val="96319226"/>
      </c:barChart>
      <c:catAx>
        <c:axId val="381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226"/>
        <c:auto val="1"/>
        <c:lblAlgn val="ctr"/>
        <c:lblOffset val="100"/>
        <c:noMultiLvlLbl val="0"/>
      </c:catAx>
      <c:valAx>
        <c:axId val="963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3591"/>
        <c:axId val="19043007"/>
      </c:barChart>
      <c:catAx>
        <c:axId val="700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007"/>
        <c:auto val="1"/>
        <c:lblAlgn val="ctr"/>
        <c:lblOffset val="100"/>
        <c:noMultiLvlLbl val="0"/>
      </c:catAx>
      <c:valAx>
        <c:axId val="190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