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71566"/>
        <c:axId val="14157226"/>
      </c:scatterChart>
      <c:valAx>
        <c:axId val="21671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226"/>
        <c:crossesAt val="0"/>
        <c:crossBetween val="midCat"/>
      </c:valAx>
      <c:valAx>
        <c:axId val="14157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63412"/>
        <c:axId val="55398850"/>
      </c:scatterChart>
      <c:valAx>
        <c:axId val="74563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850"/>
        <c:crossesAt val="0"/>
        <c:crossBetween val="midCat"/>
      </c:valAx>
      <c:valAx>
        <c:axId val="55398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3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52395"/>
        <c:axId val="82427626"/>
      </c:scatterChart>
      <c:valAx>
        <c:axId val="63652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626"/>
        <c:crossesAt val="0"/>
        <c:crossBetween val="midCat"/>
      </c:valAx>
      <c:valAx>
        <c:axId val="82427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2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9554"/>
        <c:axId val="97073194"/>
      </c:scatterChart>
      <c:valAx>
        <c:axId val="9419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194"/>
        <c:crossesAt val="0"/>
        <c:crossBetween val="midCat"/>
      </c:valAx>
      <c:valAx>
        <c:axId val="97073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