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79326"/>
        <c:axId val="94969546"/>
      </c:barChart>
      <c:catAx>
        <c:axId val="1407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546"/>
        <c:auto val="1"/>
        <c:lblAlgn val="ctr"/>
        <c:lblOffset val="100"/>
        <c:noMultiLvlLbl val="0"/>
      </c:catAx>
      <c:valAx>
        <c:axId val="9496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60364"/>
        <c:axId val="12018056"/>
      </c:barChart>
      <c:catAx>
        <c:axId val="1846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056"/>
        <c:auto val="1"/>
        <c:lblAlgn val="ctr"/>
        <c:lblOffset val="100"/>
        <c:noMultiLvlLbl val="0"/>
      </c:catAx>
      <c:valAx>
        <c:axId val="120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41560"/>
        <c:axId val="37157314"/>
      </c:barChart>
      <c:catAx>
        <c:axId val="2884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314"/>
        <c:auto val="1"/>
        <c:lblAlgn val="ctr"/>
        <c:lblOffset val="100"/>
        <c:noMultiLvlLbl val="0"/>
      </c:catAx>
      <c:valAx>
        <c:axId val="3715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11086"/>
        <c:axId val="63336021"/>
      </c:barChart>
      <c:catAx>
        <c:axId val="8881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021"/>
        <c:auto val="1"/>
        <c:lblAlgn val="ctr"/>
        <c:lblOffset val="100"/>
        <c:noMultiLvlLbl val="0"/>
      </c:catAx>
      <c:valAx>
        <c:axId val="6333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10792"/>
        <c:axId val="84583359"/>
      </c:barChart>
      <c:catAx>
        <c:axId val="402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359"/>
        <c:auto val="1"/>
        <c:lblAlgn val="ctr"/>
        <c:lblOffset val="100"/>
        <c:noMultiLvlLbl val="0"/>
      </c:catAx>
      <c:valAx>
        <c:axId val="845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04264"/>
        <c:axId val="12171903"/>
      </c:barChart>
      <c:catAx>
        <c:axId val="8840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903"/>
        <c:auto val="1"/>
        <c:lblAlgn val="ctr"/>
        <c:lblOffset val="100"/>
        <c:noMultiLvlLbl val="0"/>
      </c:catAx>
      <c:valAx>
        <c:axId val="1217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62944"/>
        <c:axId val="41924815"/>
      </c:barChart>
      <c:catAx>
        <c:axId val="9676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815"/>
        <c:auto val="1"/>
        <c:lblAlgn val="ctr"/>
        <c:lblOffset val="100"/>
        <c:noMultiLvlLbl val="0"/>
      </c:catAx>
      <c:valAx>
        <c:axId val="419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05123"/>
        <c:axId val="43814979"/>
      </c:barChart>
      <c:catAx>
        <c:axId val="5770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979"/>
        <c:auto val="1"/>
        <c:lblAlgn val="ctr"/>
        <c:lblOffset val="100"/>
        <c:noMultiLvlLbl val="0"/>
      </c:catAx>
      <c:valAx>
        <c:axId val="4381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48974"/>
        <c:axId val="9446027"/>
      </c:barChart>
      <c:catAx>
        <c:axId val="3274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27"/>
        <c:auto val="1"/>
        <c:lblAlgn val="ctr"/>
        <c:lblOffset val="100"/>
        <c:noMultiLvlLbl val="0"/>
      </c:catAx>
      <c:valAx>
        <c:axId val="944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6720"/>
        <c:axId val="30437260"/>
      </c:barChart>
      <c:catAx>
        <c:axId val="216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260"/>
        <c:auto val="1"/>
        <c:lblAlgn val="ctr"/>
        <c:lblOffset val="100"/>
        <c:noMultiLvlLbl val="0"/>
      </c:catAx>
      <c:valAx>
        <c:axId val="3043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66432"/>
        <c:axId val="37875964"/>
      </c:barChart>
      <c:catAx>
        <c:axId val="3596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964"/>
        <c:auto val="1"/>
        <c:lblAlgn val="ctr"/>
        <c:lblOffset val="100"/>
        <c:noMultiLvlLbl val="0"/>
      </c:catAx>
      <c:valAx>
        <c:axId val="3787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81617"/>
        <c:axId val="2446532"/>
      </c:barChart>
      <c:catAx>
        <c:axId val="2188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32"/>
        <c:auto val="1"/>
        <c:lblAlgn val="ctr"/>
        <c:lblOffset val="100"/>
        <c:noMultiLvlLbl val="0"/>
      </c:catAx>
      <c:valAx>
        <c:axId val="244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57876"/>
        <c:axId val="39106479"/>
      </c:barChart>
      <c:catAx>
        <c:axId val="9525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479"/>
        <c:auto val="1"/>
        <c:lblAlgn val="ctr"/>
        <c:lblOffset val="100"/>
        <c:noMultiLvlLbl val="0"/>
      </c:catAx>
      <c:valAx>
        <c:axId val="391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5016"/>
        <c:axId val="39151981"/>
      </c:barChart>
      <c:catAx>
        <c:axId val="452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981"/>
        <c:auto val="1"/>
        <c:lblAlgn val="ctr"/>
        <c:lblOffset val="100"/>
        <c:noMultiLvlLbl val="0"/>
      </c:catAx>
      <c:valAx>
        <c:axId val="3915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07352"/>
        <c:axId val="88525469"/>
      </c:barChart>
      <c:catAx>
        <c:axId val="686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469"/>
        <c:auto val="1"/>
        <c:lblAlgn val="ctr"/>
        <c:lblOffset val="100"/>
        <c:noMultiLvlLbl val="0"/>
      </c:catAx>
      <c:valAx>
        <c:axId val="8852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02503"/>
        <c:axId val="973758"/>
      </c:barChart>
      <c:catAx>
        <c:axId val="3980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8"/>
        <c:auto val="1"/>
        <c:lblAlgn val="ctr"/>
        <c:lblOffset val="100"/>
        <c:noMultiLvlLbl val="0"/>
      </c:catAx>
      <c:valAx>
        <c:axId val="97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73803"/>
        <c:axId val="70746774"/>
      </c:barChart>
      <c:catAx>
        <c:axId val="8957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774"/>
        <c:auto val="1"/>
        <c:lblAlgn val="ctr"/>
        <c:lblOffset val="100"/>
        <c:noMultiLvlLbl val="0"/>
      </c:catAx>
      <c:valAx>
        <c:axId val="707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93586"/>
        <c:axId val="29308466"/>
      </c:barChart>
      <c:catAx>
        <c:axId val="6829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466"/>
        <c:auto val="1"/>
        <c:lblAlgn val="ctr"/>
        <c:lblOffset val="100"/>
        <c:noMultiLvlLbl val="0"/>
      </c:catAx>
      <c:valAx>
        <c:axId val="2930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