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62994"/>
        <c:axId val="44545743"/>
      </c:scatterChart>
      <c:valAx>
        <c:axId val="5526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743"/>
        <c:crossesAt val="0"/>
        <c:crossBetween val="midCat"/>
      </c:valAx>
      <c:valAx>
        <c:axId val="4454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92700"/>
        <c:axId val="59891253"/>
      </c:scatterChart>
      <c:valAx>
        <c:axId val="6119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53"/>
        <c:crossesAt val="0"/>
        <c:crossBetween val="midCat"/>
      </c:valAx>
      <c:valAx>
        <c:axId val="5989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57631"/>
        <c:axId val="75945366"/>
      </c:scatterChart>
      <c:valAx>
        <c:axId val="8515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66"/>
        <c:crossesAt val="0"/>
        <c:crossBetween val="midCat"/>
      </c:valAx>
      <c:valAx>
        <c:axId val="7594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8123"/>
        <c:axId val="3614898"/>
      </c:scatterChart>
      <c:valAx>
        <c:axId val="3277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98"/>
        <c:crossesAt val="0"/>
        <c:crossBetween val="midCat"/>
      </c:valAx>
      <c:valAx>
        <c:axId val="361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