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6388"/>
        <c:axId val="862832"/>
      </c:barChart>
      <c:catAx>
        <c:axId val="581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2"/>
        <c:auto val="1"/>
        <c:lblAlgn val="ctr"/>
        <c:lblOffset val="100"/>
        <c:noMultiLvlLbl val="0"/>
      </c:catAx>
      <c:valAx>
        <c:axId val="8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91604"/>
        <c:axId val="29971160"/>
      </c:barChart>
      <c:catAx>
        <c:axId val="738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60"/>
        <c:auto val="1"/>
        <c:lblAlgn val="ctr"/>
        <c:lblOffset val="100"/>
        <c:noMultiLvlLbl val="0"/>
      </c:catAx>
      <c:valAx>
        <c:axId val="299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81379"/>
        <c:axId val="11592756"/>
      </c:barChart>
      <c:catAx>
        <c:axId val="962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756"/>
        <c:auto val="1"/>
        <c:lblAlgn val="ctr"/>
        <c:lblOffset val="100"/>
        <c:noMultiLvlLbl val="0"/>
      </c:catAx>
      <c:valAx>
        <c:axId val="115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87520"/>
        <c:axId val="25653787"/>
      </c:barChart>
      <c:catAx>
        <c:axId val="3148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787"/>
        <c:auto val="1"/>
        <c:lblAlgn val="ctr"/>
        <c:lblOffset val="100"/>
        <c:noMultiLvlLbl val="0"/>
      </c:catAx>
      <c:valAx>
        <c:axId val="256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49774"/>
        <c:axId val="74743742"/>
      </c:barChart>
      <c:catAx>
        <c:axId val="8274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742"/>
        <c:auto val="1"/>
        <c:lblAlgn val="ctr"/>
        <c:lblOffset val="100"/>
        <c:noMultiLvlLbl val="0"/>
      </c:catAx>
      <c:valAx>
        <c:axId val="747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30660"/>
        <c:axId val="21317500"/>
      </c:barChart>
      <c:catAx>
        <c:axId val="5723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500"/>
        <c:auto val="1"/>
        <c:lblAlgn val="ctr"/>
        <c:lblOffset val="100"/>
        <c:noMultiLvlLbl val="0"/>
      </c:catAx>
      <c:valAx>
        <c:axId val="213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78132"/>
        <c:axId val="37401689"/>
      </c:barChart>
      <c:catAx>
        <c:axId val="7487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89"/>
        <c:auto val="1"/>
        <c:lblAlgn val="ctr"/>
        <c:lblOffset val="100"/>
        <c:noMultiLvlLbl val="0"/>
      </c:catAx>
      <c:valAx>
        <c:axId val="374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21555"/>
        <c:axId val="92760657"/>
      </c:barChart>
      <c:catAx>
        <c:axId val="1832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657"/>
        <c:auto val="1"/>
        <c:lblAlgn val="ctr"/>
        <c:lblOffset val="100"/>
        <c:noMultiLvlLbl val="0"/>
      </c:catAx>
      <c:valAx>
        <c:axId val="927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36200"/>
        <c:axId val="79709546"/>
      </c:barChart>
      <c:catAx>
        <c:axId val="6063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546"/>
        <c:auto val="1"/>
        <c:lblAlgn val="ctr"/>
        <c:lblOffset val="100"/>
        <c:noMultiLvlLbl val="0"/>
      </c:catAx>
      <c:valAx>
        <c:axId val="797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12822"/>
        <c:axId val="9228720"/>
      </c:barChart>
      <c:catAx>
        <c:axId val="820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20"/>
        <c:auto val="1"/>
        <c:lblAlgn val="ctr"/>
        <c:lblOffset val="100"/>
        <c:noMultiLvlLbl val="0"/>
      </c:catAx>
      <c:valAx>
        <c:axId val="92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6895"/>
        <c:axId val="55041895"/>
      </c:barChart>
      <c:catAx>
        <c:axId val="2950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895"/>
        <c:auto val="1"/>
        <c:lblAlgn val="ctr"/>
        <c:lblOffset val="100"/>
        <c:noMultiLvlLbl val="0"/>
      </c:catAx>
      <c:valAx>
        <c:axId val="550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7066"/>
        <c:axId val="52480336"/>
      </c:barChart>
      <c:catAx>
        <c:axId val="7932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336"/>
        <c:auto val="1"/>
        <c:lblAlgn val="ctr"/>
        <c:lblOffset val="100"/>
        <c:noMultiLvlLbl val="0"/>
      </c:catAx>
      <c:valAx>
        <c:axId val="524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93184"/>
        <c:axId val="46112861"/>
      </c:barChart>
      <c:catAx>
        <c:axId val="939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861"/>
        <c:auto val="1"/>
        <c:lblAlgn val="ctr"/>
        <c:lblOffset val="100"/>
        <c:noMultiLvlLbl val="0"/>
      </c:catAx>
      <c:valAx>
        <c:axId val="461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54768"/>
        <c:axId val="57867288"/>
      </c:barChart>
      <c:catAx>
        <c:axId val="655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288"/>
        <c:auto val="1"/>
        <c:lblAlgn val="ctr"/>
        <c:lblOffset val="100"/>
        <c:noMultiLvlLbl val="0"/>
      </c:catAx>
      <c:valAx>
        <c:axId val="5786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08022"/>
        <c:axId val="86361967"/>
      </c:barChart>
      <c:catAx>
        <c:axId val="7000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67"/>
        <c:auto val="1"/>
        <c:lblAlgn val="ctr"/>
        <c:lblOffset val="100"/>
        <c:noMultiLvlLbl val="0"/>
      </c:catAx>
      <c:valAx>
        <c:axId val="863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9335"/>
        <c:axId val="18365245"/>
      </c:barChart>
      <c:catAx>
        <c:axId val="333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245"/>
        <c:auto val="1"/>
        <c:lblAlgn val="ctr"/>
        <c:lblOffset val="100"/>
        <c:noMultiLvlLbl val="0"/>
      </c:catAx>
      <c:valAx>
        <c:axId val="183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49491"/>
        <c:axId val="98666314"/>
      </c:barChart>
      <c:catAx>
        <c:axId val="1604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314"/>
        <c:auto val="1"/>
        <c:lblAlgn val="ctr"/>
        <c:lblOffset val="100"/>
        <c:noMultiLvlLbl val="0"/>
      </c:catAx>
      <c:valAx>
        <c:axId val="986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80541"/>
        <c:axId val="25805944"/>
      </c:barChart>
      <c:catAx>
        <c:axId val="3018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944"/>
        <c:auto val="1"/>
        <c:lblAlgn val="ctr"/>
        <c:lblOffset val="100"/>
        <c:noMultiLvlLbl val="0"/>
      </c:catAx>
      <c:valAx>
        <c:axId val="258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