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74059"/>
        <c:axId val="60742785"/>
      </c:scatterChart>
      <c:valAx>
        <c:axId val="3007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785"/>
        <c:crossesAt val="0"/>
        <c:crossBetween val="midCat"/>
      </c:valAx>
      <c:valAx>
        <c:axId val="6074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53537"/>
        <c:axId val="12512035"/>
      </c:scatterChart>
      <c:valAx>
        <c:axId val="1925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035"/>
        <c:crossesAt val="0"/>
        <c:crossBetween val="midCat"/>
      </c:valAx>
      <c:valAx>
        <c:axId val="1251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12419"/>
        <c:axId val="94958054"/>
      </c:scatterChart>
      <c:valAx>
        <c:axId val="9551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054"/>
        <c:crossesAt val="0"/>
        <c:crossBetween val="midCat"/>
      </c:valAx>
      <c:valAx>
        <c:axId val="9495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55753"/>
        <c:axId val="89645692"/>
      </c:scatterChart>
      <c:valAx>
        <c:axId val="2865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692"/>
        <c:crossesAt val="0"/>
        <c:crossBetween val="midCat"/>
      </c:valAx>
      <c:valAx>
        <c:axId val="8964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