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4699"/>
        <c:axId val="55979139"/>
      </c:barChart>
      <c:catAx>
        <c:axId val="501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39"/>
        <c:auto val="1"/>
        <c:lblAlgn val="ctr"/>
        <c:lblOffset val="100"/>
        <c:noMultiLvlLbl val="0"/>
      </c:catAx>
      <c:valAx>
        <c:axId val="559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50"/>
        <c:axId val="80853453"/>
      </c:barChart>
      <c:catAx>
        <c:axId val="7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53"/>
        <c:auto val="1"/>
        <c:lblAlgn val="ctr"/>
        <c:lblOffset val="100"/>
        <c:noMultiLvlLbl val="0"/>
      </c:catAx>
      <c:valAx>
        <c:axId val="808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9163"/>
        <c:axId val="87675179"/>
      </c:barChart>
      <c:catAx>
        <c:axId val="44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179"/>
        <c:auto val="1"/>
        <c:lblAlgn val="ctr"/>
        <c:lblOffset val="100"/>
        <c:noMultiLvlLbl val="0"/>
      </c:catAx>
      <c:valAx>
        <c:axId val="876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9595"/>
        <c:axId val="63041871"/>
      </c:barChart>
      <c:catAx>
        <c:axId val="419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71"/>
        <c:auto val="1"/>
        <c:lblAlgn val="ctr"/>
        <c:lblOffset val="100"/>
        <c:noMultiLvlLbl val="0"/>
      </c:catAx>
      <c:valAx>
        <c:axId val="630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83128"/>
        <c:axId val="35829822"/>
      </c:barChart>
      <c:catAx>
        <c:axId val="384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822"/>
        <c:auto val="1"/>
        <c:lblAlgn val="ctr"/>
        <c:lblOffset val="100"/>
        <c:noMultiLvlLbl val="0"/>
      </c:catAx>
      <c:valAx>
        <c:axId val="358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1915"/>
        <c:axId val="85853999"/>
      </c:barChart>
      <c:catAx>
        <c:axId val="750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99"/>
        <c:auto val="1"/>
        <c:lblAlgn val="ctr"/>
        <c:lblOffset val="100"/>
        <c:noMultiLvlLbl val="0"/>
      </c:catAx>
      <c:valAx>
        <c:axId val="858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0305"/>
        <c:axId val="31877904"/>
      </c:barChart>
      <c:catAx>
        <c:axId val="442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04"/>
        <c:auto val="1"/>
        <c:lblAlgn val="ctr"/>
        <c:lblOffset val="100"/>
        <c:noMultiLvlLbl val="0"/>
      </c:catAx>
      <c:valAx>
        <c:axId val="318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675"/>
        <c:axId val="9335113"/>
      </c:barChart>
      <c:catAx>
        <c:axId val="35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3"/>
        <c:auto val="1"/>
        <c:lblAlgn val="ctr"/>
        <c:lblOffset val="100"/>
        <c:noMultiLvlLbl val="0"/>
      </c:catAx>
      <c:valAx>
        <c:axId val="93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3633"/>
        <c:axId val="89085806"/>
      </c:barChart>
      <c:catAx>
        <c:axId val="685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06"/>
        <c:auto val="1"/>
        <c:lblAlgn val="ctr"/>
        <c:lblOffset val="100"/>
        <c:noMultiLvlLbl val="0"/>
      </c:catAx>
      <c:valAx>
        <c:axId val="890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34082"/>
        <c:axId val="75527039"/>
      </c:barChart>
      <c:catAx>
        <c:axId val="109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039"/>
        <c:auto val="1"/>
        <c:lblAlgn val="ctr"/>
        <c:lblOffset val="100"/>
        <c:noMultiLvlLbl val="0"/>
      </c:catAx>
      <c:valAx>
        <c:axId val="755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54083"/>
        <c:axId val="44210975"/>
      </c:barChart>
      <c:catAx>
        <c:axId val="838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975"/>
        <c:auto val="1"/>
        <c:lblAlgn val="ctr"/>
        <c:lblOffset val="100"/>
        <c:noMultiLvlLbl val="0"/>
      </c:catAx>
      <c:valAx>
        <c:axId val="442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9063"/>
        <c:axId val="25609128"/>
      </c:barChart>
      <c:catAx>
        <c:axId val="241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128"/>
        <c:auto val="1"/>
        <c:lblAlgn val="ctr"/>
        <c:lblOffset val="100"/>
        <c:noMultiLvlLbl val="0"/>
      </c:catAx>
      <c:valAx>
        <c:axId val="256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49712"/>
        <c:axId val="87517407"/>
      </c:barChart>
      <c:catAx>
        <c:axId val="709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407"/>
        <c:auto val="1"/>
        <c:lblAlgn val="ctr"/>
        <c:lblOffset val="100"/>
        <c:noMultiLvlLbl val="0"/>
      </c:catAx>
      <c:valAx>
        <c:axId val="875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1919"/>
        <c:axId val="47085643"/>
      </c:barChart>
      <c:catAx>
        <c:axId val="752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43"/>
        <c:auto val="1"/>
        <c:lblAlgn val="ctr"/>
        <c:lblOffset val="100"/>
        <c:noMultiLvlLbl val="0"/>
      </c:catAx>
      <c:valAx>
        <c:axId val="470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97760"/>
        <c:axId val="66546319"/>
      </c:barChart>
      <c:catAx>
        <c:axId val="711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19"/>
        <c:auto val="1"/>
        <c:lblAlgn val="ctr"/>
        <c:lblOffset val="100"/>
        <c:noMultiLvlLbl val="0"/>
      </c:catAx>
      <c:valAx>
        <c:axId val="665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140"/>
        <c:axId val="19690897"/>
      </c:barChart>
      <c:catAx>
        <c:axId val="67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97"/>
        <c:auto val="1"/>
        <c:lblAlgn val="ctr"/>
        <c:lblOffset val="100"/>
        <c:noMultiLvlLbl val="0"/>
      </c:catAx>
      <c:valAx>
        <c:axId val="196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3850"/>
        <c:axId val="67568346"/>
      </c:barChart>
      <c:catAx>
        <c:axId val="285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346"/>
        <c:auto val="1"/>
        <c:lblAlgn val="ctr"/>
        <c:lblOffset val="100"/>
        <c:noMultiLvlLbl val="0"/>
      </c:catAx>
      <c:valAx>
        <c:axId val="675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5008"/>
        <c:axId val="57052507"/>
      </c:barChart>
      <c:catAx>
        <c:axId val="853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507"/>
        <c:auto val="1"/>
        <c:lblAlgn val="ctr"/>
        <c:lblOffset val="100"/>
        <c:noMultiLvlLbl val="0"/>
      </c:catAx>
      <c:valAx>
        <c:axId val="570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