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9060"/>
        <c:axId val="91091710"/>
      </c:scatterChart>
      <c:valAx>
        <c:axId val="4900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10"/>
        <c:crossesAt val="0"/>
        <c:crossBetween val="midCat"/>
      </c:valAx>
      <c:valAx>
        <c:axId val="9109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27359"/>
        <c:axId val="36301162"/>
      </c:scatterChart>
      <c:valAx>
        <c:axId val="9842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62"/>
        <c:crossesAt val="0"/>
        <c:crossBetween val="midCat"/>
      </c:valAx>
      <c:valAx>
        <c:axId val="3630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778"/>
        <c:axId val="87270600"/>
      </c:scatterChart>
      <c:valAx>
        <c:axId val="368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600"/>
        <c:crossesAt val="0"/>
        <c:crossBetween val="midCat"/>
      </c:valAx>
      <c:valAx>
        <c:axId val="8727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51624"/>
        <c:axId val="16199118"/>
      </c:scatterChart>
      <c:valAx>
        <c:axId val="4595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18"/>
        <c:crossesAt val="0"/>
        <c:crossBetween val="midCat"/>
      </c:valAx>
      <c:valAx>
        <c:axId val="1619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