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94069"/>
        <c:axId val="74228485"/>
      </c:barChart>
      <c:catAx>
        <c:axId val="9879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485"/>
        <c:auto val="1"/>
        <c:lblAlgn val="ctr"/>
        <c:lblOffset val="100"/>
        <c:noMultiLvlLbl val="0"/>
      </c:catAx>
      <c:valAx>
        <c:axId val="7422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67937"/>
        <c:axId val="34309935"/>
      </c:barChart>
      <c:catAx>
        <c:axId val="1366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935"/>
        <c:auto val="1"/>
        <c:lblAlgn val="ctr"/>
        <c:lblOffset val="100"/>
        <c:noMultiLvlLbl val="0"/>
      </c:catAx>
      <c:valAx>
        <c:axId val="3430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74301"/>
        <c:axId val="7389179"/>
      </c:barChart>
      <c:catAx>
        <c:axId val="4377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79"/>
        <c:auto val="1"/>
        <c:lblAlgn val="ctr"/>
        <c:lblOffset val="100"/>
        <c:noMultiLvlLbl val="0"/>
      </c:catAx>
      <c:valAx>
        <c:axId val="738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60101"/>
        <c:axId val="48479132"/>
      </c:barChart>
      <c:catAx>
        <c:axId val="1856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132"/>
        <c:auto val="1"/>
        <c:lblAlgn val="ctr"/>
        <c:lblOffset val="100"/>
        <c:noMultiLvlLbl val="0"/>
      </c:catAx>
      <c:valAx>
        <c:axId val="4847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55691"/>
        <c:axId val="35961076"/>
      </c:barChart>
      <c:catAx>
        <c:axId val="4615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076"/>
        <c:auto val="1"/>
        <c:lblAlgn val="ctr"/>
        <c:lblOffset val="100"/>
        <c:noMultiLvlLbl val="0"/>
      </c:catAx>
      <c:valAx>
        <c:axId val="359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63762"/>
        <c:axId val="14791069"/>
      </c:barChart>
      <c:catAx>
        <c:axId val="1486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069"/>
        <c:auto val="1"/>
        <c:lblAlgn val="ctr"/>
        <c:lblOffset val="100"/>
        <c:noMultiLvlLbl val="0"/>
      </c:catAx>
      <c:valAx>
        <c:axId val="1479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7592"/>
        <c:axId val="34982574"/>
      </c:barChart>
      <c:catAx>
        <c:axId val="6463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574"/>
        <c:auto val="1"/>
        <c:lblAlgn val="ctr"/>
        <c:lblOffset val="100"/>
        <c:noMultiLvlLbl val="0"/>
      </c:catAx>
      <c:valAx>
        <c:axId val="3498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47739"/>
        <c:axId val="99641897"/>
      </c:barChart>
      <c:catAx>
        <c:axId val="1974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897"/>
        <c:auto val="1"/>
        <c:lblAlgn val="ctr"/>
        <c:lblOffset val="100"/>
        <c:noMultiLvlLbl val="0"/>
      </c:catAx>
      <c:valAx>
        <c:axId val="9964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23795"/>
        <c:axId val="62084131"/>
      </c:barChart>
      <c:catAx>
        <c:axId val="7902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131"/>
        <c:auto val="1"/>
        <c:lblAlgn val="ctr"/>
        <c:lblOffset val="100"/>
        <c:noMultiLvlLbl val="0"/>
      </c:catAx>
      <c:valAx>
        <c:axId val="6208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32863"/>
        <c:axId val="71893476"/>
      </c:barChart>
      <c:catAx>
        <c:axId val="8843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476"/>
        <c:auto val="1"/>
        <c:lblAlgn val="ctr"/>
        <c:lblOffset val="100"/>
        <c:noMultiLvlLbl val="0"/>
      </c:catAx>
      <c:valAx>
        <c:axId val="7189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24087"/>
        <c:axId val="80225426"/>
      </c:barChart>
      <c:catAx>
        <c:axId val="9272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426"/>
        <c:auto val="1"/>
        <c:lblAlgn val="ctr"/>
        <c:lblOffset val="100"/>
        <c:noMultiLvlLbl val="0"/>
      </c:catAx>
      <c:valAx>
        <c:axId val="8022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54656"/>
        <c:axId val="98074091"/>
      </c:barChart>
      <c:catAx>
        <c:axId val="2205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091"/>
        <c:auto val="1"/>
        <c:lblAlgn val="ctr"/>
        <c:lblOffset val="100"/>
        <c:noMultiLvlLbl val="0"/>
      </c:catAx>
      <c:valAx>
        <c:axId val="9807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83571"/>
        <c:axId val="53481099"/>
      </c:barChart>
      <c:catAx>
        <c:axId val="3678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099"/>
        <c:auto val="1"/>
        <c:lblAlgn val="ctr"/>
        <c:lblOffset val="100"/>
        <c:noMultiLvlLbl val="0"/>
      </c:catAx>
      <c:valAx>
        <c:axId val="5348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51993"/>
        <c:axId val="69948970"/>
      </c:barChart>
      <c:catAx>
        <c:axId val="3845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970"/>
        <c:auto val="1"/>
        <c:lblAlgn val="ctr"/>
        <c:lblOffset val="100"/>
        <c:noMultiLvlLbl val="0"/>
      </c:catAx>
      <c:valAx>
        <c:axId val="6994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59987"/>
        <c:axId val="46390411"/>
      </c:barChart>
      <c:catAx>
        <c:axId val="5355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411"/>
        <c:auto val="1"/>
        <c:lblAlgn val="ctr"/>
        <c:lblOffset val="100"/>
        <c:noMultiLvlLbl val="0"/>
      </c:catAx>
      <c:valAx>
        <c:axId val="463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07114"/>
        <c:axId val="79606058"/>
      </c:barChart>
      <c:catAx>
        <c:axId val="4610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058"/>
        <c:auto val="1"/>
        <c:lblAlgn val="ctr"/>
        <c:lblOffset val="100"/>
        <c:noMultiLvlLbl val="0"/>
      </c:catAx>
      <c:valAx>
        <c:axId val="7960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8944"/>
        <c:axId val="35866785"/>
      </c:barChart>
      <c:catAx>
        <c:axId val="955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785"/>
        <c:auto val="1"/>
        <c:lblAlgn val="ctr"/>
        <c:lblOffset val="100"/>
        <c:noMultiLvlLbl val="0"/>
      </c:catAx>
      <c:valAx>
        <c:axId val="358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66786"/>
        <c:axId val="27935126"/>
      </c:barChart>
      <c:catAx>
        <c:axId val="8676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126"/>
        <c:auto val="1"/>
        <c:lblAlgn val="ctr"/>
        <c:lblOffset val="100"/>
        <c:noMultiLvlLbl val="0"/>
      </c:catAx>
      <c:valAx>
        <c:axId val="2793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