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74395"/>
        <c:axId val="60414664"/>
      </c:scatterChart>
      <c:valAx>
        <c:axId val="3787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664"/>
        <c:crossesAt val="0"/>
        <c:crossBetween val="midCat"/>
      </c:valAx>
      <c:valAx>
        <c:axId val="6041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0469"/>
        <c:axId val="42223768"/>
      </c:scatterChart>
      <c:valAx>
        <c:axId val="8688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68"/>
        <c:crossesAt val="0"/>
        <c:crossBetween val="midCat"/>
      </c:valAx>
      <c:valAx>
        <c:axId val="4222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07482"/>
        <c:axId val="85203084"/>
      </c:scatterChart>
      <c:valAx>
        <c:axId val="2170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084"/>
        <c:crossesAt val="0"/>
        <c:crossBetween val="midCat"/>
      </c:valAx>
      <c:valAx>
        <c:axId val="85203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6955"/>
        <c:axId val="98132254"/>
      </c:scatterChart>
      <c:valAx>
        <c:axId val="9944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254"/>
        <c:crossesAt val="0"/>
        <c:crossBetween val="midCat"/>
      </c:valAx>
      <c:valAx>
        <c:axId val="9813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