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06658"/>
        <c:axId val="58246673"/>
      </c:barChart>
      <c:catAx>
        <c:axId val="495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673"/>
        <c:auto val="1"/>
        <c:lblAlgn val="ctr"/>
        <c:lblOffset val="100"/>
        <c:noMultiLvlLbl val="0"/>
      </c:catAx>
      <c:valAx>
        <c:axId val="582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70566"/>
        <c:axId val="56191053"/>
      </c:barChart>
      <c:catAx>
        <c:axId val="504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053"/>
        <c:auto val="1"/>
        <c:lblAlgn val="ctr"/>
        <c:lblOffset val="100"/>
        <c:noMultiLvlLbl val="0"/>
      </c:catAx>
      <c:valAx>
        <c:axId val="561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97641"/>
        <c:axId val="79116235"/>
      </c:barChart>
      <c:catAx>
        <c:axId val="6499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235"/>
        <c:auto val="1"/>
        <c:lblAlgn val="ctr"/>
        <c:lblOffset val="100"/>
        <c:noMultiLvlLbl val="0"/>
      </c:catAx>
      <c:valAx>
        <c:axId val="791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50156"/>
        <c:axId val="13119991"/>
      </c:barChart>
      <c:catAx>
        <c:axId val="888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91"/>
        <c:auto val="1"/>
        <c:lblAlgn val="ctr"/>
        <c:lblOffset val="100"/>
        <c:noMultiLvlLbl val="0"/>
      </c:catAx>
      <c:valAx>
        <c:axId val="131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53359"/>
        <c:axId val="96712829"/>
      </c:barChart>
      <c:catAx>
        <c:axId val="1475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829"/>
        <c:auto val="1"/>
        <c:lblAlgn val="ctr"/>
        <c:lblOffset val="100"/>
        <c:noMultiLvlLbl val="0"/>
      </c:catAx>
      <c:valAx>
        <c:axId val="967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44898"/>
        <c:axId val="83673053"/>
      </c:barChart>
      <c:catAx>
        <c:axId val="578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053"/>
        <c:auto val="1"/>
        <c:lblAlgn val="ctr"/>
        <c:lblOffset val="100"/>
        <c:noMultiLvlLbl val="0"/>
      </c:catAx>
      <c:valAx>
        <c:axId val="836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05599"/>
        <c:axId val="97772475"/>
      </c:barChart>
      <c:catAx>
        <c:axId val="807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475"/>
        <c:auto val="1"/>
        <c:lblAlgn val="ctr"/>
        <c:lblOffset val="100"/>
        <c:noMultiLvlLbl val="0"/>
      </c:catAx>
      <c:valAx>
        <c:axId val="977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46550"/>
        <c:axId val="69977246"/>
      </c:barChart>
      <c:catAx>
        <c:axId val="938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246"/>
        <c:auto val="1"/>
        <c:lblAlgn val="ctr"/>
        <c:lblOffset val="100"/>
        <c:noMultiLvlLbl val="0"/>
      </c:catAx>
      <c:valAx>
        <c:axId val="699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41644"/>
        <c:axId val="52399658"/>
      </c:barChart>
      <c:catAx>
        <c:axId val="648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658"/>
        <c:auto val="1"/>
        <c:lblAlgn val="ctr"/>
        <c:lblOffset val="100"/>
        <c:noMultiLvlLbl val="0"/>
      </c:catAx>
      <c:valAx>
        <c:axId val="523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57533"/>
        <c:axId val="7077765"/>
      </c:barChart>
      <c:catAx>
        <c:axId val="880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65"/>
        <c:auto val="1"/>
        <c:lblAlgn val="ctr"/>
        <c:lblOffset val="100"/>
        <c:noMultiLvlLbl val="0"/>
      </c:catAx>
      <c:valAx>
        <c:axId val="70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34041"/>
        <c:axId val="85466219"/>
      </c:barChart>
      <c:catAx>
        <c:axId val="814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219"/>
        <c:auto val="1"/>
        <c:lblAlgn val="ctr"/>
        <c:lblOffset val="100"/>
        <c:noMultiLvlLbl val="0"/>
      </c:catAx>
      <c:valAx>
        <c:axId val="854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636"/>
        <c:axId val="66192384"/>
      </c:barChart>
      <c:catAx>
        <c:axId val="837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384"/>
        <c:auto val="1"/>
        <c:lblAlgn val="ctr"/>
        <c:lblOffset val="100"/>
        <c:noMultiLvlLbl val="0"/>
      </c:catAx>
      <c:valAx>
        <c:axId val="661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4042"/>
        <c:axId val="88349192"/>
      </c:barChart>
      <c:catAx>
        <c:axId val="367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192"/>
        <c:auto val="1"/>
        <c:lblAlgn val="ctr"/>
        <c:lblOffset val="100"/>
        <c:noMultiLvlLbl val="0"/>
      </c:catAx>
      <c:valAx>
        <c:axId val="8834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50740"/>
        <c:axId val="13944068"/>
      </c:barChart>
      <c:catAx>
        <c:axId val="960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68"/>
        <c:auto val="1"/>
        <c:lblAlgn val="ctr"/>
        <c:lblOffset val="100"/>
        <c:noMultiLvlLbl val="0"/>
      </c:catAx>
      <c:valAx>
        <c:axId val="139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07771"/>
        <c:axId val="96851664"/>
      </c:barChart>
      <c:catAx>
        <c:axId val="7170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664"/>
        <c:auto val="1"/>
        <c:lblAlgn val="ctr"/>
        <c:lblOffset val="100"/>
        <c:noMultiLvlLbl val="0"/>
      </c:catAx>
      <c:valAx>
        <c:axId val="968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18142"/>
        <c:axId val="26817894"/>
      </c:barChart>
      <c:catAx>
        <c:axId val="8771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894"/>
        <c:auto val="1"/>
        <c:lblAlgn val="ctr"/>
        <c:lblOffset val="100"/>
        <c:noMultiLvlLbl val="0"/>
      </c:catAx>
      <c:valAx>
        <c:axId val="268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16300"/>
        <c:axId val="98725645"/>
      </c:barChart>
      <c:catAx>
        <c:axId val="536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645"/>
        <c:auto val="1"/>
        <c:lblAlgn val="ctr"/>
        <c:lblOffset val="100"/>
        <c:noMultiLvlLbl val="0"/>
      </c:catAx>
      <c:valAx>
        <c:axId val="987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11677"/>
        <c:axId val="99396136"/>
      </c:barChart>
      <c:catAx>
        <c:axId val="8781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136"/>
        <c:auto val="1"/>
        <c:lblAlgn val="ctr"/>
        <c:lblOffset val="100"/>
        <c:noMultiLvlLbl val="0"/>
      </c:catAx>
      <c:valAx>
        <c:axId val="993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