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5431"/>
        <c:axId val="66990403"/>
      </c:scatterChart>
      <c:valAx>
        <c:axId val="30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403"/>
        <c:crossesAt val="0"/>
        <c:crossBetween val="midCat"/>
      </c:valAx>
      <c:valAx>
        <c:axId val="6699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4976"/>
        <c:axId val="31386908"/>
      </c:scatterChart>
      <c:valAx>
        <c:axId val="6499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908"/>
        <c:crossesAt val="0"/>
        <c:crossBetween val="midCat"/>
      </c:valAx>
      <c:valAx>
        <c:axId val="3138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53"/>
        <c:axId val="95866529"/>
      </c:scatterChart>
      <c:valAx>
        <c:axId val="1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29"/>
        <c:crossesAt val="0"/>
        <c:crossBetween val="midCat"/>
      </c:valAx>
      <c:valAx>
        <c:axId val="9586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6296"/>
        <c:axId val="8984895"/>
      </c:scatterChart>
      <c:valAx>
        <c:axId val="9105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95"/>
        <c:crossesAt val="0"/>
        <c:crossBetween val="midCat"/>
      </c:valAx>
      <c:valAx>
        <c:axId val="898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