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78446"/>
        <c:axId val="39928508"/>
      </c:barChart>
      <c:catAx>
        <c:axId val="423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08"/>
        <c:auto val="1"/>
        <c:lblAlgn val="ctr"/>
        <c:lblOffset val="100"/>
        <c:noMultiLvlLbl val="0"/>
      </c:catAx>
      <c:valAx>
        <c:axId val="399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83757"/>
        <c:axId val="26921546"/>
      </c:barChart>
      <c:catAx>
        <c:axId val="444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546"/>
        <c:auto val="1"/>
        <c:lblAlgn val="ctr"/>
        <c:lblOffset val="100"/>
        <c:noMultiLvlLbl val="0"/>
      </c:catAx>
      <c:valAx>
        <c:axId val="269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656"/>
        <c:axId val="62461348"/>
      </c:barChart>
      <c:catAx>
        <c:axId val="99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48"/>
        <c:auto val="1"/>
        <c:lblAlgn val="ctr"/>
        <c:lblOffset val="100"/>
        <c:noMultiLvlLbl val="0"/>
      </c:catAx>
      <c:valAx>
        <c:axId val="624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5442"/>
        <c:axId val="25368165"/>
      </c:barChart>
      <c:catAx>
        <c:axId val="49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65"/>
        <c:auto val="1"/>
        <c:lblAlgn val="ctr"/>
        <c:lblOffset val="100"/>
        <c:noMultiLvlLbl val="0"/>
      </c:catAx>
      <c:valAx>
        <c:axId val="253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4175"/>
        <c:axId val="12174031"/>
      </c:barChart>
      <c:catAx>
        <c:axId val="535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031"/>
        <c:auto val="1"/>
        <c:lblAlgn val="ctr"/>
        <c:lblOffset val="100"/>
        <c:noMultiLvlLbl val="0"/>
      </c:catAx>
      <c:valAx>
        <c:axId val="121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2963"/>
        <c:axId val="65379790"/>
      </c:barChart>
      <c:catAx>
        <c:axId val="402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790"/>
        <c:auto val="1"/>
        <c:lblAlgn val="ctr"/>
        <c:lblOffset val="100"/>
        <c:noMultiLvlLbl val="0"/>
      </c:catAx>
      <c:valAx>
        <c:axId val="653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5584"/>
        <c:axId val="85255771"/>
      </c:barChart>
      <c:catAx>
        <c:axId val="873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71"/>
        <c:auto val="1"/>
        <c:lblAlgn val="ctr"/>
        <c:lblOffset val="100"/>
        <c:noMultiLvlLbl val="0"/>
      </c:catAx>
      <c:valAx>
        <c:axId val="852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860"/>
        <c:axId val="86165387"/>
      </c:barChart>
      <c:catAx>
        <c:axId val="59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387"/>
        <c:auto val="1"/>
        <c:lblAlgn val="ctr"/>
        <c:lblOffset val="100"/>
        <c:noMultiLvlLbl val="0"/>
      </c:catAx>
      <c:valAx>
        <c:axId val="861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6931"/>
        <c:axId val="10889337"/>
      </c:barChart>
      <c:catAx>
        <c:axId val="362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337"/>
        <c:auto val="1"/>
        <c:lblAlgn val="ctr"/>
        <c:lblOffset val="100"/>
        <c:noMultiLvlLbl val="0"/>
      </c:catAx>
      <c:valAx>
        <c:axId val="108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96779"/>
        <c:axId val="67743502"/>
      </c:barChart>
      <c:catAx>
        <c:axId val="169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02"/>
        <c:auto val="1"/>
        <c:lblAlgn val="ctr"/>
        <c:lblOffset val="100"/>
        <c:noMultiLvlLbl val="0"/>
      </c:catAx>
      <c:valAx>
        <c:axId val="677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2533"/>
        <c:axId val="43992345"/>
      </c:barChart>
      <c:catAx>
        <c:axId val="229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345"/>
        <c:auto val="1"/>
        <c:lblAlgn val="ctr"/>
        <c:lblOffset val="100"/>
        <c:noMultiLvlLbl val="0"/>
      </c:catAx>
      <c:valAx>
        <c:axId val="439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7796"/>
        <c:axId val="65509997"/>
      </c:barChart>
      <c:catAx>
        <c:axId val="298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97"/>
        <c:auto val="1"/>
        <c:lblAlgn val="ctr"/>
        <c:lblOffset val="100"/>
        <c:noMultiLvlLbl val="0"/>
      </c:catAx>
      <c:valAx>
        <c:axId val="655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75555"/>
        <c:axId val="10313960"/>
      </c:barChart>
      <c:catAx>
        <c:axId val="149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60"/>
        <c:auto val="1"/>
        <c:lblAlgn val="ctr"/>
        <c:lblOffset val="100"/>
        <c:noMultiLvlLbl val="0"/>
      </c:catAx>
      <c:valAx>
        <c:axId val="103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8231"/>
        <c:axId val="69832078"/>
      </c:barChart>
      <c:catAx>
        <c:axId val="294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078"/>
        <c:auto val="1"/>
        <c:lblAlgn val="ctr"/>
        <c:lblOffset val="100"/>
        <c:noMultiLvlLbl val="0"/>
      </c:catAx>
      <c:valAx>
        <c:axId val="698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76245"/>
        <c:axId val="47676579"/>
      </c:barChart>
      <c:catAx>
        <c:axId val="240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79"/>
        <c:auto val="1"/>
        <c:lblAlgn val="ctr"/>
        <c:lblOffset val="100"/>
        <c:noMultiLvlLbl val="0"/>
      </c:catAx>
      <c:valAx>
        <c:axId val="476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27850"/>
        <c:axId val="58468174"/>
      </c:barChart>
      <c:catAx>
        <c:axId val="991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174"/>
        <c:auto val="1"/>
        <c:lblAlgn val="ctr"/>
        <c:lblOffset val="100"/>
        <c:noMultiLvlLbl val="0"/>
      </c:catAx>
      <c:valAx>
        <c:axId val="584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5112"/>
        <c:axId val="10385365"/>
      </c:barChart>
      <c:catAx>
        <c:axId val="572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365"/>
        <c:auto val="1"/>
        <c:lblAlgn val="ctr"/>
        <c:lblOffset val="100"/>
        <c:noMultiLvlLbl val="0"/>
      </c:catAx>
      <c:valAx>
        <c:axId val="103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68166"/>
        <c:axId val="20886513"/>
      </c:barChart>
      <c:catAx>
        <c:axId val="252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13"/>
        <c:auto val="1"/>
        <c:lblAlgn val="ctr"/>
        <c:lblOffset val="100"/>
        <c:noMultiLvlLbl val="0"/>
      </c:catAx>
      <c:valAx>
        <c:axId val="208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