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23496"/>
        <c:axId val="26851582"/>
      </c:scatterChart>
      <c:valAx>
        <c:axId val="1932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582"/>
        <c:crossesAt val="0"/>
        <c:crossBetween val="midCat"/>
      </c:valAx>
      <c:valAx>
        <c:axId val="2685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30168"/>
        <c:axId val="94137460"/>
      </c:scatterChart>
      <c:valAx>
        <c:axId val="9303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460"/>
        <c:crossesAt val="0"/>
        <c:crossBetween val="midCat"/>
      </c:valAx>
      <c:valAx>
        <c:axId val="9413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22727"/>
        <c:axId val="25530049"/>
      </c:scatterChart>
      <c:valAx>
        <c:axId val="4932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049"/>
        <c:crossesAt val="0"/>
        <c:crossBetween val="midCat"/>
      </c:valAx>
      <c:valAx>
        <c:axId val="2553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44854"/>
        <c:axId val="69930382"/>
      </c:scatterChart>
      <c:valAx>
        <c:axId val="8794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382"/>
        <c:crossesAt val="0"/>
        <c:crossBetween val="midCat"/>
      </c:valAx>
      <c:valAx>
        <c:axId val="6993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