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90090"/>
        <c:axId val="91206095"/>
      </c:barChart>
      <c:catAx>
        <c:axId val="2609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095"/>
        <c:auto val="1"/>
        <c:lblAlgn val="ctr"/>
        <c:lblOffset val="100"/>
        <c:noMultiLvlLbl val="0"/>
      </c:catAx>
      <c:valAx>
        <c:axId val="9120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92852"/>
        <c:axId val="59601304"/>
      </c:barChart>
      <c:catAx>
        <c:axId val="1569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304"/>
        <c:auto val="1"/>
        <c:lblAlgn val="ctr"/>
        <c:lblOffset val="100"/>
        <c:noMultiLvlLbl val="0"/>
      </c:catAx>
      <c:valAx>
        <c:axId val="5960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85624"/>
        <c:axId val="8745767"/>
      </c:barChart>
      <c:catAx>
        <c:axId val="9088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67"/>
        <c:auto val="1"/>
        <c:lblAlgn val="ctr"/>
        <c:lblOffset val="100"/>
        <c:noMultiLvlLbl val="0"/>
      </c:catAx>
      <c:valAx>
        <c:axId val="874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07673"/>
        <c:axId val="36987661"/>
      </c:barChart>
      <c:catAx>
        <c:axId val="1010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661"/>
        <c:auto val="1"/>
        <c:lblAlgn val="ctr"/>
        <c:lblOffset val="100"/>
        <c:noMultiLvlLbl val="0"/>
      </c:catAx>
      <c:valAx>
        <c:axId val="3698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79680"/>
        <c:axId val="80595828"/>
      </c:barChart>
      <c:catAx>
        <c:axId val="2277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828"/>
        <c:auto val="1"/>
        <c:lblAlgn val="ctr"/>
        <c:lblOffset val="100"/>
        <c:noMultiLvlLbl val="0"/>
      </c:catAx>
      <c:valAx>
        <c:axId val="8059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15655"/>
        <c:axId val="20132763"/>
      </c:barChart>
      <c:catAx>
        <c:axId val="7241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763"/>
        <c:auto val="1"/>
        <c:lblAlgn val="ctr"/>
        <c:lblOffset val="100"/>
        <c:noMultiLvlLbl val="0"/>
      </c:catAx>
      <c:valAx>
        <c:axId val="201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52127"/>
        <c:axId val="83508510"/>
      </c:barChart>
      <c:catAx>
        <c:axId val="8295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510"/>
        <c:auto val="1"/>
        <c:lblAlgn val="ctr"/>
        <c:lblOffset val="100"/>
        <c:noMultiLvlLbl val="0"/>
      </c:catAx>
      <c:valAx>
        <c:axId val="835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78377"/>
        <c:axId val="76109876"/>
      </c:barChart>
      <c:catAx>
        <c:axId val="9417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876"/>
        <c:auto val="1"/>
        <c:lblAlgn val="ctr"/>
        <c:lblOffset val="100"/>
        <c:noMultiLvlLbl val="0"/>
      </c:catAx>
      <c:valAx>
        <c:axId val="7610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17057"/>
        <c:axId val="71633399"/>
      </c:barChart>
      <c:catAx>
        <c:axId val="8671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399"/>
        <c:auto val="1"/>
        <c:lblAlgn val="ctr"/>
        <c:lblOffset val="100"/>
        <c:noMultiLvlLbl val="0"/>
      </c:catAx>
      <c:valAx>
        <c:axId val="7163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38342"/>
        <c:axId val="45168954"/>
      </c:barChart>
      <c:catAx>
        <c:axId val="5303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954"/>
        <c:auto val="1"/>
        <c:lblAlgn val="ctr"/>
        <c:lblOffset val="100"/>
        <c:noMultiLvlLbl val="0"/>
      </c:catAx>
      <c:valAx>
        <c:axId val="4516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00873"/>
        <c:axId val="37642989"/>
      </c:barChart>
      <c:catAx>
        <c:axId val="5270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989"/>
        <c:auto val="1"/>
        <c:lblAlgn val="ctr"/>
        <c:lblOffset val="100"/>
        <c:noMultiLvlLbl val="0"/>
      </c:catAx>
      <c:valAx>
        <c:axId val="3764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66257"/>
        <c:axId val="81151174"/>
      </c:barChart>
      <c:catAx>
        <c:axId val="7196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174"/>
        <c:auto val="1"/>
        <c:lblAlgn val="ctr"/>
        <c:lblOffset val="100"/>
        <c:noMultiLvlLbl val="0"/>
      </c:catAx>
      <c:valAx>
        <c:axId val="8115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13393"/>
        <c:axId val="68939431"/>
      </c:barChart>
      <c:catAx>
        <c:axId val="5701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431"/>
        <c:auto val="1"/>
        <c:lblAlgn val="ctr"/>
        <c:lblOffset val="100"/>
        <c:noMultiLvlLbl val="0"/>
      </c:catAx>
      <c:valAx>
        <c:axId val="6893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47000"/>
        <c:axId val="68918617"/>
      </c:barChart>
      <c:catAx>
        <c:axId val="7504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617"/>
        <c:auto val="1"/>
        <c:lblAlgn val="ctr"/>
        <c:lblOffset val="100"/>
        <c:noMultiLvlLbl val="0"/>
      </c:catAx>
      <c:valAx>
        <c:axId val="6891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25811"/>
        <c:axId val="41469610"/>
      </c:barChart>
      <c:catAx>
        <c:axId val="6222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610"/>
        <c:auto val="1"/>
        <c:lblAlgn val="ctr"/>
        <c:lblOffset val="100"/>
        <c:noMultiLvlLbl val="0"/>
      </c:catAx>
      <c:valAx>
        <c:axId val="4146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54672"/>
        <c:axId val="5928922"/>
      </c:barChart>
      <c:catAx>
        <c:axId val="5345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22"/>
        <c:auto val="1"/>
        <c:lblAlgn val="ctr"/>
        <c:lblOffset val="100"/>
        <c:noMultiLvlLbl val="0"/>
      </c:catAx>
      <c:valAx>
        <c:axId val="592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09002"/>
        <c:axId val="48418812"/>
      </c:barChart>
      <c:catAx>
        <c:axId val="6260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812"/>
        <c:auto val="1"/>
        <c:lblAlgn val="ctr"/>
        <c:lblOffset val="100"/>
        <c:noMultiLvlLbl val="0"/>
      </c:catAx>
      <c:valAx>
        <c:axId val="4841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13680"/>
        <c:axId val="53624778"/>
      </c:barChart>
      <c:catAx>
        <c:axId val="9821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778"/>
        <c:auto val="1"/>
        <c:lblAlgn val="ctr"/>
        <c:lblOffset val="100"/>
        <c:noMultiLvlLbl val="0"/>
      </c:catAx>
      <c:valAx>
        <c:axId val="5362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