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6532"/>
        <c:axId val="16748671"/>
      </c:scatterChart>
      <c:valAx>
        <c:axId val="8733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671"/>
        <c:crossesAt val="0"/>
        <c:crossBetween val="midCat"/>
      </c:valAx>
      <c:valAx>
        <c:axId val="1674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89353"/>
        <c:axId val="1895114"/>
      </c:scatterChart>
      <c:valAx>
        <c:axId val="4838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14"/>
        <c:crossesAt val="0"/>
        <c:crossBetween val="midCat"/>
      </c:valAx>
      <c:valAx>
        <c:axId val="189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89354"/>
        <c:axId val="49621613"/>
      </c:scatterChart>
      <c:valAx>
        <c:axId val="4228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613"/>
        <c:crossesAt val="0"/>
        <c:crossBetween val="midCat"/>
      </c:valAx>
      <c:valAx>
        <c:axId val="4962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47988"/>
        <c:axId val="52447967"/>
      </c:scatterChart>
      <c:valAx>
        <c:axId val="3474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67"/>
        <c:crossesAt val="0"/>
        <c:crossBetween val="midCat"/>
      </c:valAx>
      <c:valAx>
        <c:axId val="5244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