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6248"/>
        <c:axId val="16083676"/>
      </c:barChart>
      <c:catAx>
        <c:axId val="976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76"/>
        <c:auto val="1"/>
        <c:lblAlgn val="ctr"/>
        <c:lblOffset val="100"/>
        <c:noMultiLvlLbl val="0"/>
      </c:catAx>
      <c:valAx>
        <c:axId val="160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3681"/>
        <c:axId val="87591494"/>
      </c:barChart>
      <c:catAx>
        <c:axId val="305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494"/>
        <c:auto val="1"/>
        <c:lblAlgn val="ctr"/>
        <c:lblOffset val="100"/>
        <c:noMultiLvlLbl val="0"/>
      </c:catAx>
      <c:valAx>
        <c:axId val="875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8977"/>
        <c:axId val="11703540"/>
      </c:barChart>
      <c:catAx>
        <c:axId val="701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40"/>
        <c:auto val="1"/>
        <c:lblAlgn val="ctr"/>
        <c:lblOffset val="100"/>
        <c:noMultiLvlLbl val="0"/>
      </c:catAx>
      <c:valAx>
        <c:axId val="117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07098"/>
        <c:axId val="5826206"/>
      </c:barChart>
      <c:catAx>
        <c:axId val="531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6"/>
        <c:auto val="1"/>
        <c:lblAlgn val="ctr"/>
        <c:lblOffset val="100"/>
        <c:noMultiLvlLbl val="0"/>
      </c:catAx>
      <c:valAx>
        <c:axId val="58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0211"/>
        <c:axId val="39060689"/>
      </c:barChart>
      <c:catAx>
        <c:axId val="27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89"/>
        <c:auto val="1"/>
        <c:lblAlgn val="ctr"/>
        <c:lblOffset val="100"/>
        <c:noMultiLvlLbl val="0"/>
      </c:catAx>
      <c:valAx>
        <c:axId val="390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60876"/>
        <c:axId val="18842054"/>
      </c:barChart>
      <c:catAx>
        <c:axId val="993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054"/>
        <c:auto val="1"/>
        <c:lblAlgn val="ctr"/>
        <c:lblOffset val="100"/>
        <c:noMultiLvlLbl val="0"/>
      </c:catAx>
      <c:valAx>
        <c:axId val="188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7779"/>
        <c:axId val="3060264"/>
      </c:barChart>
      <c:catAx>
        <c:axId val="326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4"/>
        <c:auto val="1"/>
        <c:lblAlgn val="ctr"/>
        <c:lblOffset val="100"/>
        <c:noMultiLvlLbl val="0"/>
      </c:catAx>
      <c:valAx>
        <c:axId val="30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4993"/>
        <c:axId val="52068517"/>
      </c:barChart>
      <c:catAx>
        <c:axId val="777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17"/>
        <c:auto val="1"/>
        <c:lblAlgn val="ctr"/>
        <c:lblOffset val="100"/>
        <c:noMultiLvlLbl val="0"/>
      </c:catAx>
      <c:valAx>
        <c:axId val="520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5715"/>
        <c:axId val="1014010"/>
      </c:barChart>
      <c:catAx>
        <c:axId val="63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10"/>
        <c:auto val="1"/>
        <c:lblAlgn val="ctr"/>
        <c:lblOffset val="100"/>
        <c:noMultiLvlLbl val="0"/>
      </c:catAx>
      <c:valAx>
        <c:axId val="10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63609"/>
        <c:axId val="39345585"/>
      </c:barChart>
      <c:catAx>
        <c:axId val="303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585"/>
        <c:auto val="1"/>
        <c:lblAlgn val="ctr"/>
        <c:lblOffset val="100"/>
        <c:noMultiLvlLbl val="0"/>
      </c:catAx>
      <c:valAx>
        <c:axId val="393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9967"/>
        <c:axId val="60527705"/>
      </c:barChart>
      <c:catAx>
        <c:axId val="425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05"/>
        <c:auto val="1"/>
        <c:lblAlgn val="ctr"/>
        <c:lblOffset val="100"/>
        <c:noMultiLvlLbl val="0"/>
      </c:catAx>
      <c:valAx>
        <c:axId val="605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782"/>
        <c:axId val="95207700"/>
      </c:barChart>
      <c:catAx>
        <c:axId val="58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700"/>
        <c:auto val="1"/>
        <c:lblAlgn val="ctr"/>
        <c:lblOffset val="100"/>
        <c:noMultiLvlLbl val="0"/>
      </c:catAx>
      <c:valAx>
        <c:axId val="952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57715"/>
        <c:axId val="86998666"/>
      </c:barChart>
      <c:catAx>
        <c:axId val="739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666"/>
        <c:auto val="1"/>
        <c:lblAlgn val="ctr"/>
        <c:lblOffset val="100"/>
        <c:noMultiLvlLbl val="0"/>
      </c:catAx>
      <c:valAx>
        <c:axId val="869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2911"/>
        <c:axId val="59201457"/>
      </c:barChart>
      <c:catAx>
        <c:axId val="606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57"/>
        <c:auto val="1"/>
        <c:lblAlgn val="ctr"/>
        <c:lblOffset val="100"/>
        <c:noMultiLvlLbl val="0"/>
      </c:catAx>
      <c:valAx>
        <c:axId val="592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2120"/>
        <c:axId val="78135457"/>
      </c:barChart>
      <c:catAx>
        <c:axId val="999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457"/>
        <c:auto val="1"/>
        <c:lblAlgn val="ctr"/>
        <c:lblOffset val="100"/>
        <c:noMultiLvlLbl val="0"/>
      </c:catAx>
      <c:valAx>
        <c:axId val="781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07061"/>
        <c:axId val="62293608"/>
      </c:barChart>
      <c:catAx>
        <c:axId val="5230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08"/>
        <c:auto val="1"/>
        <c:lblAlgn val="ctr"/>
        <c:lblOffset val="100"/>
        <c:noMultiLvlLbl val="0"/>
      </c:catAx>
      <c:valAx>
        <c:axId val="622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23754"/>
        <c:axId val="99270657"/>
      </c:barChart>
      <c:catAx>
        <c:axId val="305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57"/>
        <c:auto val="1"/>
        <c:lblAlgn val="ctr"/>
        <c:lblOffset val="100"/>
        <c:noMultiLvlLbl val="0"/>
      </c:catAx>
      <c:valAx>
        <c:axId val="992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2734"/>
        <c:axId val="62724464"/>
      </c:barChart>
      <c:catAx>
        <c:axId val="385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464"/>
        <c:auto val="1"/>
        <c:lblAlgn val="ctr"/>
        <c:lblOffset val="100"/>
        <c:noMultiLvlLbl val="0"/>
      </c:catAx>
      <c:valAx>
        <c:axId val="627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