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2863"/>
        <c:axId val="70162753"/>
      </c:scatterChart>
      <c:valAx>
        <c:axId val="6726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53"/>
        <c:crossesAt val="0"/>
        <c:crossBetween val="midCat"/>
      </c:valAx>
      <c:valAx>
        <c:axId val="7016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38400"/>
        <c:axId val="24022354"/>
      </c:scatterChart>
      <c:valAx>
        <c:axId val="2313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54"/>
        <c:crossesAt val="0"/>
        <c:crossBetween val="midCat"/>
      </c:valAx>
      <c:valAx>
        <c:axId val="2402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4524"/>
        <c:axId val="21429265"/>
      </c:scatterChart>
      <c:valAx>
        <c:axId val="693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265"/>
        <c:crossesAt val="0"/>
        <c:crossBetween val="midCat"/>
      </c:valAx>
      <c:valAx>
        <c:axId val="2142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4295"/>
        <c:axId val="15586323"/>
      </c:scatterChart>
      <c:valAx>
        <c:axId val="2251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323"/>
        <c:crossesAt val="0"/>
        <c:crossBetween val="midCat"/>
      </c:valAx>
      <c:valAx>
        <c:axId val="1558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