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29321"/>
        <c:axId val="42954290"/>
      </c:barChart>
      <c:catAx>
        <c:axId val="97229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54290"/>
        <c:auto val="1"/>
        <c:lblAlgn val="ctr"/>
        <c:lblOffset val="100"/>
        <c:noMultiLvlLbl val="0"/>
      </c:catAx>
      <c:valAx>
        <c:axId val="4295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9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47971"/>
        <c:axId val="87130158"/>
      </c:scatterChart>
      <c:valAx>
        <c:axId val="602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58"/>
        <c:crossesAt val="0"/>
        <c:crossBetween val="midCat"/>
      </c:valAx>
      <c:valAx>
        <c:axId val="871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