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698005"/>
        <c:axId val="62449048"/>
      </c:barChart>
      <c:catAx>
        <c:axId val="156980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49048"/>
        <c:auto val="1"/>
        <c:lblAlgn val="ctr"/>
        <c:lblOffset val="100"/>
        <c:noMultiLvlLbl val="0"/>
      </c:catAx>
      <c:valAx>
        <c:axId val="624490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980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950384"/>
        <c:axId val="42897432"/>
      </c:scatterChart>
      <c:valAx>
        <c:axId val="3595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432"/>
        <c:crossesAt val="0"/>
        <c:crossBetween val="midCat"/>
      </c:valAx>
      <c:valAx>
        <c:axId val="4289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0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