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52949"/>
        <c:axId val="12385661"/>
      </c:scatterChart>
      <c:valAx>
        <c:axId val="54752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61"/>
        <c:crossBetween val="midCat"/>
      </c:valAx>
      <c:valAx>
        <c:axId val="12385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20779"/>
        <c:axId val="44919070"/>
      </c:scatterChart>
      <c:valAx>
        <c:axId val="521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70"/>
        <c:crossesAt val="0"/>
        <c:crossBetween val="midCat"/>
      </c:valAx>
      <c:valAx>
        <c:axId val="449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