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93445"/>
        <c:axId val="57352810"/>
      </c:scatterChart>
      <c:valAx>
        <c:axId val="51893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810"/>
        <c:crossBetween val="midCat"/>
      </c:valAx>
      <c:valAx>
        <c:axId val="57352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65894"/>
        <c:axId val="83718121"/>
      </c:scatterChart>
      <c:valAx>
        <c:axId val="454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21"/>
        <c:crossesAt val="0"/>
        <c:crossBetween val="midCat"/>
      </c:valAx>
      <c:valAx>
        <c:axId val="837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