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507038"/>
        <c:axId val="41316819"/>
      </c:barChart>
      <c:catAx>
        <c:axId val="54507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16819"/>
        <c:auto val="1"/>
        <c:lblAlgn val="ctr"/>
        <c:lblOffset val="100"/>
        <c:noMultiLvlLbl val="0"/>
      </c:catAx>
      <c:valAx>
        <c:axId val="41316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070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94836"/>
        <c:axId val="10402411"/>
      </c:scatterChart>
      <c:valAx>
        <c:axId val="7549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411"/>
        <c:crossesAt val="0"/>
        <c:crossBetween val="midCat"/>
      </c:valAx>
      <c:valAx>
        <c:axId val="1040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