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204045"/>
        <c:axId val="31214926"/>
      </c:scatterChart>
      <c:valAx>
        <c:axId val="882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26"/>
        <c:crossesAt val="0"/>
        <c:crossBetween val="midCat"/>
      </c:valAx>
      <c:valAx>
        <c:axId val="31214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97123"/>
        <c:axId val="14729887"/>
      </c:scatterChart>
      <c:valAx>
        <c:axId val="6769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887"/>
        <c:crossesAt val="0"/>
        <c:crossBetween val="midCat"/>
      </c:valAx>
      <c:valAx>
        <c:axId val="14729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96128"/>
        <c:axId val="7959094"/>
      </c:scatterChart>
      <c:valAx>
        <c:axId val="67496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94"/>
        <c:crossesAt val="0"/>
        <c:crossBetween val="midCat"/>
        <c:majorUnit val="10"/>
      </c:valAx>
      <c:valAx>
        <c:axId val="7959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7208"/>
        <c:axId val="47065809"/>
      </c:scatterChart>
      <c:valAx>
        <c:axId val="8397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809"/>
        <c:crossesAt val="0"/>
        <c:crossBetween val="midCat"/>
      </c:valAx>
      <c:valAx>
        <c:axId val="47065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51619"/>
        <c:axId val="19356229"/>
      </c:scatterChart>
      <c:valAx>
        <c:axId val="17051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229"/>
        <c:crossesAt val="0"/>
        <c:crossBetween val="midCat"/>
      </c:valAx>
      <c:valAx>
        <c:axId val="193562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