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015189"/>
        <c:axId val="58897625"/>
      </c:scatterChart>
      <c:valAx>
        <c:axId val="33015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625"/>
        <c:crossBetween val="midCat"/>
      </c:valAx>
      <c:valAx>
        <c:axId val="588976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55762"/>
        <c:axId val="61554575"/>
      </c:scatterChart>
      <c:valAx>
        <c:axId val="4035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575"/>
        <c:crossesAt val="0"/>
        <c:crossBetween val="midCat"/>
      </c:valAx>
      <c:valAx>
        <c:axId val="6155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