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854011"/>
        <c:axId val="47860487"/>
      </c:barChart>
      <c:catAx>
        <c:axId val="758540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60487"/>
        <c:auto val="1"/>
        <c:lblAlgn val="ctr"/>
        <c:lblOffset val="100"/>
        <c:noMultiLvlLbl val="0"/>
      </c:catAx>
      <c:valAx>
        <c:axId val="478604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540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623537"/>
        <c:axId val="84498605"/>
      </c:scatterChart>
      <c:valAx>
        <c:axId val="6562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8605"/>
        <c:crossesAt val="0"/>
        <c:crossBetween val="midCat"/>
      </c:valAx>
      <c:valAx>
        <c:axId val="8449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3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