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099142"/>
        <c:axId val="88656635"/>
      </c:scatterChart>
      <c:valAx>
        <c:axId val="6009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635"/>
        <c:crossesAt val="0"/>
        <c:crossBetween val="midCat"/>
      </c:valAx>
      <c:valAx>
        <c:axId val="886566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1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819236"/>
        <c:axId val="92597993"/>
      </c:scatterChart>
      <c:valAx>
        <c:axId val="3881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993"/>
        <c:crossesAt val="0"/>
        <c:crossBetween val="midCat"/>
      </c:valAx>
      <c:valAx>
        <c:axId val="925979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067974"/>
        <c:axId val="79175171"/>
      </c:scatterChart>
      <c:valAx>
        <c:axId val="950679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171"/>
        <c:crossesAt val="0"/>
        <c:crossBetween val="midCat"/>
        <c:majorUnit val="10"/>
      </c:valAx>
      <c:valAx>
        <c:axId val="791751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406738"/>
        <c:axId val="78820266"/>
      </c:scatterChart>
      <c:valAx>
        <c:axId val="234067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266"/>
        <c:crossesAt val="0"/>
        <c:crossBetween val="midCat"/>
      </c:valAx>
      <c:valAx>
        <c:axId val="788202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425963"/>
        <c:axId val="36092611"/>
      </c:scatterChart>
      <c:valAx>
        <c:axId val="494259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611"/>
        <c:crossesAt val="0"/>
        <c:crossBetween val="midCat"/>
      </c:valAx>
      <c:valAx>
        <c:axId val="360926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