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292104"/>
        <c:axId val="27944177"/>
      </c:scatterChart>
      <c:valAx>
        <c:axId val="402921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177"/>
        <c:crossBetween val="midCat"/>
      </c:valAx>
      <c:valAx>
        <c:axId val="279441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1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87132"/>
        <c:axId val="95459451"/>
      </c:scatterChart>
      <c:valAx>
        <c:axId val="3078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451"/>
        <c:crossesAt val="0"/>
        <c:crossBetween val="midCat"/>
      </c:valAx>
      <c:valAx>
        <c:axId val="9545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