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632930"/>
        <c:axId val="88395810"/>
      </c:scatterChart>
      <c:valAx>
        <c:axId val="466329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810"/>
        <c:crossBetween val="midCat"/>
      </c:valAx>
      <c:valAx>
        <c:axId val="88395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9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18705"/>
        <c:axId val="13974818"/>
      </c:scatterChart>
      <c:valAx>
        <c:axId val="1861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818"/>
        <c:crossesAt val="0"/>
        <c:crossBetween val="midCat"/>
      </c:valAx>
      <c:valAx>
        <c:axId val="139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