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373012"/>
        <c:axId val="53421196"/>
      </c:barChart>
      <c:catAx>
        <c:axId val="75373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21196"/>
        <c:auto val="1"/>
        <c:lblAlgn val="ctr"/>
        <c:lblOffset val="100"/>
        <c:noMultiLvlLbl val="0"/>
      </c:catAx>
      <c:valAx>
        <c:axId val="53421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730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80663"/>
        <c:axId val="75382070"/>
      </c:scatterChart>
      <c:valAx>
        <c:axId val="7308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070"/>
        <c:crossesAt val="0"/>
        <c:crossBetween val="midCat"/>
      </c:valAx>
      <c:valAx>
        <c:axId val="7538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