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177958"/>
        <c:axId val="38173011"/>
      </c:scatterChart>
      <c:valAx>
        <c:axId val="4517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011"/>
        <c:crossesAt val="0"/>
        <c:crossBetween val="midCat"/>
      </c:valAx>
      <c:valAx>
        <c:axId val="381730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9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0157"/>
        <c:axId val="24872169"/>
      </c:scatterChart>
      <c:valAx>
        <c:axId val="633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169"/>
        <c:crossesAt val="0"/>
        <c:crossBetween val="midCat"/>
      </c:valAx>
      <c:valAx>
        <c:axId val="248721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149656"/>
        <c:axId val="65351346"/>
      </c:scatterChart>
      <c:valAx>
        <c:axId val="381496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346"/>
        <c:crossesAt val="0"/>
        <c:crossBetween val="midCat"/>
        <c:majorUnit val="10"/>
      </c:valAx>
      <c:valAx>
        <c:axId val="65351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86334"/>
        <c:axId val="41377222"/>
      </c:scatterChart>
      <c:valAx>
        <c:axId val="598863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222"/>
        <c:crossesAt val="0"/>
        <c:crossBetween val="midCat"/>
      </c:valAx>
      <c:valAx>
        <c:axId val="413772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377146"/>
        <c:axId val="72991489"/>
      </c:scatterChart>
      <c:valAx>
        <c:axId val="893771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489"/>
        <c:crossesAt val="0"/>
        <c:crossBetween val="midCat"/>
      </c:valAx>
      <c:valAx>
        <c:axId val="729914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