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5D3AFE-3A2D-476D-91FE-4002E3CFCDAA}">
  <header guid="{FFFD26B9-BC20-4FDF-AC9C-CB9DF4BBD881}" dateTime="2014-07-11T13:46:00.000000000Z" userName="Kohei Yoshida" r:id="rId1" minRId="1" maxRId="5" maxSheetId="4">
    <sheetIdMap count="3">
      <sheetId val="1"/>
      <sheetId val="2"/>
      <sheetId val="3"/>
    </sheetIdMap>
  </header>
  <header guid="{7366BF07-1A1E-4415-8652-3A3C5C4ABF5B}" dateTime="2014-07-11T18:38:00.000000000Z" userName="Kohei Yoshida" r:id="rId2" minRId="6" maxRId="11" maxSheetId="4">
    <sheetIdMap count="3">
      <sheetId val="1"/>
      <sheetId val="2"/>
      <sheetId val="3"/>
    </sheetIdMap>
  </header>
  <header guid="{075D3AFE-3A2D-476D-91FE-4002E3CFCD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