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63407"/>
        <c:axId val="73580784"/>
      </c:scatterChart>
      <c:valAx>
        <c:axId val="71263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784"/>
        <c:crossBetween val="midCat"/>
      </c:valAx>
      <c:valAx>
        <c:axId val="73580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45787"/>
        <c:axId val="39057711"/>
      </c:scatterChart>
      <c:valAx>
        <c:axId val="491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711"/>
        <c:crossesAt val="0"/>
        <c:crossBetween val="midCat"/>
      </c:valAx>
      <c:valAx>
        <c:axId val="390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