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37467"/>
        <c:axId val="87366109"/>
      </c:scatterChart>
      <c:valAx>
        <c:axId val="25037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109"/>
        <c:crossBetween val="midCat"/>
      </c:valAx>
      <c:valAx>
        <c:axId val="87366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43477"/>
        <c:axId val="73250644"/>
      </c:scatterChart>
      <c:valAx>
        <c:axId val="4984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644"/>
        <c:crossesAt val="0"/>
        <c:crossBetween val="midCat"/>
      </c:valAx>
      <c:valAx>
        <c:axId val="732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