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419971"/>
        <c:axId val="91216861"/>
      </c:barChart>
      <c:catAx>
        <c:axId val="17419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16861"/>
        <c:auto val="1"/>
        <c:lblAlgn val="ctr"/>
        <c:lblOffset val="100"/>
        <c:noMultiLvlLbl val="0"/>
      </c:catAx>
      <c:valAx>
        <c:axId val="91216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199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58476"/>
        <c:axId val="637971"/>
      </c:scatterChart>
      <c:valAx>
        <c:axId val="4005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1"/>
        <c:crossesAt val="0"/>
        <c:crossBetween val="midCat"/>
      </c:valAx>
      <c:valAx>
        <c:axId val="6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