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726925"/>
        <c:axId val="11667144"/>
      </c:scatterChart>
      <c:valAx>
        <c:axId val="5772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144"/>
        <c:crossesAt val="0"/>
        <c:crossBetween val="midCat"/>
      </c:valAx>
      <c:valAx>
        <c:axId val="116671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9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950087"/>
        <c:axId val="38744360"/>
      </c:scatterChart>
      <c:valAx>
        <c:axId val="1295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360"/>
        <c:crossesAt val="0"/>
        <c:crossBetween val="midCat"/>
      </c:valAx>
      <c:valAx>
        <c:axId val="387443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126698"/>
        <c:axId val="97242686"/>
      </c:scatterChart>
      <c:valAx>
        <c:axId val="601266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686"/>
        <c:crossesAt val="0"/>
        <c:crossBetween val="midCat"/>
        <c:majorUnit val="10"/>
      </c:valAx>
      <c:valAx>
        <c:axId val="972426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096050"/>
        <c:axId val="98354254"/>
      </c:scatterChart>
      <c:valAx>
        <c:axId val="810960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254"/>
        <c:crossesAt val="0"/>
        <c:crossBetween val="midCat"/>
      </c:valAx>
      <c:valAx>
        <c:axId val="983542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605153"/>
        <c:axId val="59892804"/>
      </c:scatterChart>
      <c:valAx>
        <c:axId val="886051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804"/>
        <c:crossesAt val="0"/>
        <c:crossBetween val="midCat"/>
      </c:valAx>
      <c:valAx>
        <c:axId val="598928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