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475108"/>
        <c:axId val="76471469"/>
      </c:scatterChart>
      <c:valAx>
        <c:axId val="864751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469"/>
        <c:crossBetween val="midCat"/>
      </c:valAx>
      <c:valAx>
        <c:axId val="764714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51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135935"/>
        <c:axId val="46337863"/>
      </c:scatterChart>
      <c:valAx>
        <c:axId val="4413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863"/>
        <c:crossesAt val="0"/>
        <c:crossBetween val="midCat"/>
      </c:valAx>
      <c:valAx>
        <c:axId val="4633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5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