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119755"/>
        <c:axId val="98442118"/>
      </c:barChart>
      <c:catAx>
        <c:axId val="72119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442118"/>
        <c:crossesAt val="0"/>
        <c:auto val="1"/>
        <c:lblAlgn val="ctr"/>
        <c:lblOffset val="100"/>
        <c:noMultiLvlLbl val="0"/>
      </c:catAx>
      <c:valAx>
        <c:axId val="984421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1197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771518"/>
        <c:axId val="87630499"/>
      </c:barChart>
      <c:catAx>
        <c:axId val="63771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30499"/>
        <c:crossesAt val="0"/>
        <c:auto val="1"/>
        <c:lblAlgn val="ctr"/>
        <c:lblOffset val="100"/>
        <c:noMultiLvlLbl val="0"/>
      </c:catAx>
      <c:valAx>
        <c:axId val="876304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771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